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por Empregado " sheetId="3" state="visible" r:id="rId4"/>
    <sheet name="Tabela Dinâmica" sheetId="4" state="visible" r:id="rId5"/>
    <sheet name="Gráfico-reembolsos" sheetId="5" state="visible" r:id="rId6"/>
  </sheets>
  <definedNames>
    <definedName function="false" hidden="false" localSheetId="1" name="Excel_BuiltIn__FilterDatabase" vbProcedure="false">Reembolsos!$B$6:$B$3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ome Funcionário</t>
  </si>
  <si>
    <t xml:space="preserve">Data</t>
  </si>
  <si>
    <t xml:space="preserve">Despesas apresentadas</t>
  </si>
  <si>
    <t xml:space="preserve">Pencentagem de comparticipação</t>
  </si>
  <si>
    <t xml:space="preserve">Comparticipação </t>
  </si>
  <si>
    <t xml:space="preserve">Comparticpação Máxima</t>
  </si>
  <si>
    <t xml:space="preserve">Reembolso </t>
  </si>
  <si>
    <t xml:space="preserve">25-12-06</t>
  </si>
  <si>
    <t xml:space="preserve">20-12-06</t>
  </si>
  <si>
    <t xml:space="preserve">19-12-06</t>
  </si>
  <si>
    <t xml:space="preserve">28-12-06</t>
  </si>
  <si>
    <t xml:space="preserve">15-12-06</t>
  </si>
  <si>
    <t xml:space="preserve">26-12-06</t>
  </si>
  <si>
    <t xml:space="preserve">13-12-06</t>
  </si>
  <si>
    <t xml:space="preserve">22-12-06</t>
  </si>
  <si>
    <t xml:space="preserve">Total Despesas Apresentadas </t>
  </si>
  <si>
    <t xml:space="preserve">Total Reembolsado Consultas de Especialidade </t>
  </si>
  <si>
    <t xml:space="preserve">Especialidade 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General"/>
    <numFmt numFmtId="168" formatCode="d/m/yy"/>
    <numFmt numFmtId="169" formatCode="[$€-2]\ #,##0"/>
    <numFmt numFmtId="170" formatCode="dd\-mm\-yyyy"/>
    <numFmt numFmtId="171" formatCode="[$€-2]\ 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Reembols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H$6</c:f>
              <c:strCache>
                <c:ptCount val="1"/>
                <c:pt idx="0">
                  <c:v>Comparticpação Máxim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embolsos!$B$7:$B$30</c:f>
              <c:strCache>
                <c:ptCount val="24"/>
                <c:pt idx="0">
                  <c:v>CCG</c:v>
                </c:pt>
                <c:pt idx="1">
                  <c:v>CD</c:v>
                </c:pt>
                <c:pt idx="2">
                  <c:v>OL</c:v>
                </c:pt>
                <c:pt idx="3">
                  <c:v>CE</c:v>
                </c:pt>
                <c:pt idx="4">
                  <c:v>CD</c:v>
                </c:pt>
                <c:pt idx="5">
                  <c:v>OL</c:v>
                </c:pt>
                <c:pt idx="6">
                  <c:v>CE</c:v>
                </c:pt>
                <c:pt idx="7">
                  <c:v>EC</c:v>
                </c:pt>
                <c:pt idx="8">
                  <c:v>EC</c:v>
                </c:pt>
                <c:pt idx="9">
                  <c:v>CD</c:v>
                </c:pt>
                <c:pt idx="10">
                  <c:v>OL</c:v>
                </c:pt>
                <c:pt idx="11">
                  <c:v>CE</c:v>
                </c:pt>
                <c:pt idx="12">
                  <c:v>CD</c:v>
                </c:pt>
                <c:pt idx="13">
                  <c:v>OL</c:v>
                </c:pt>
                <c:pt idx="14">
                  <c:v>CE</c:v>
                </c:pt>
                <c:pt idx="15">
                  <c:v>CE</c:v>
                </c:pt>
                <c:pt idx="16">
                  <c:v>CD</c:v>
                </c:pt>
                <c:pt idx="17">
                  <c:v>CD</c:v>
                </c:pt>
                <c:pt idx="18">
                  <c:v>OL</c:v>
                </c:pt>
                <c:pt idx="19">
                  <c:v>CE</c:v>
                </c:pt>
                <c:pt idx="20">
                  <c:v>EC</c:v>
                </c:pt>
                <c:pt idx="21">
                  <c:v>EC</c:v>
                </c:pt>
                <c:pt idx="22">
                  <c:v>CD</c:v>
                </c:pt>
                <c:pt idx="23">
                  <c:v>OL</c:v>
                </c:pt>
              </c:strCache>
            </c:strRef>
          </c:cat>
          <c:val>
            <c:numRef>
              <c:f>Reembolsos!$H$7:$H$30</c:f>
              <c:numCache>
                <c:formatCode>General</c:formatCode>
                <c:ptCount val="24"/>
                <c:pt idx="0">
                  <c:v>15</c:v>
                </c:pt>
                <c:pt idx="1">
                  <c:v>20</c:v>
                </c:pt>
                <c:pt idx="2">
                  <c:v>40.1624053193583</c:v>
                </c:pt>
                <c:pt idx="3">
                  <c:v>35.779732461781</c:v>
                </c:pt>
                <c:pt idx="4">
                  <c:v>20</c:v>
                </c:pt>
                <c:pt idx="5">
                  <c:v>55.9402006103933</c:v>
                </c:pt>
                <c:pt idx="6">
                  <c:v>46.9185048425911</c:v>
                </c:pt>
                <c:pt idx="7">
                  <c:v>31.9556850703427</c:v>
                </c:pt>
                <c:pt idx="8">
                  <c:v>46.2644308584172</c:v>
                </c:pt>
                <c:pt idx="9">
                  <c:v>20</c:v>
                </c:pt>
                <c:pt idx="10">
                  <c:v>32.5686852590915</c:v>
                </c:pt>
                <c:pt idx="11">
                  <c:v>40.5156828551402</c:v>
                </c:pt>
                <c:pt idx="12">
                  <c:v>20</c:v>
                </c:pt>
                <c:pt idx="13">
                  <c:v>72.3192377644343</c:v>
                </c:pt>
                <c:pt idx="14">
                  <c:v>32.4027093846426</c:v>
                </c:pt>
                <c:pt idx="15">
                  <c:v>26.287294783741</c:v>
                </c:pt>
                <c:pt idx="16">
                  <c:v>20</c:v>
                </c:pt>
                <c:pt idx="17">
                  <c:v>20</c:v>
                </c:pt>
                <c:pt idx="18">
                  <c:v>41.4078949292647</c:v>
                </c:pt>
                <c:pt idx="19">
                  <c:v>25.6590227420315</c:v>
                </c:pt>
                <c:pt idx="20">
                  <c:v>69.2485197850224</c:v>
                </c:pt>
                <c:pt idx="21">
                  <c:v>58.6524120618464</c:v>
                </c:pt>
                <c:pt idx="22">
                  <c:v>20</c:v>
                </c:pt>
                <c:pt idx="23">
                  <c:v>59.1766375359772</c:v>
                </c:pt>
              </c:numCache>
            </c:numRef>
          </c:val>
        </c:ser>
        <c:gapWidth val="150"/>
        <c:overlap val="0"/>
        <c:axId val="62758789"/>
        <c:axId val="11132921"/>
      </c:barChart>
      <c:catAx>
        <c:axId val="6275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921"/>
        <c:crossesAt val="0"/>
        <c:auto val="1"/>
        <c:lblAlgn val="ctr"/>
        <c:lblOffset val="100"/>
        <c:noMultiLvlLbl val="0"/>
      </c:catAx>
      <c:valAx>
        <c:axId val="1113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040</xdr:colOff>
      <xdr:row>1</xdr:row>
      <xdr:rowOff>152280</xdr:rowOff>
    </xdr:from>
    <xdr:to>
      <xdr:col>14</xdr:col>
      <xdr:colOff>104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246320" y="314280"/>
        <a:ext cx="76986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Nome Funcionário" numFmtId="0">
      <sharedItems count="16">
        <s v="Alexandre  João Sousa"/>
        <s v="Ana Boavida"/>
        <s v="Ana Rita Ribeirinho"/>
        <s v="Carlos Alberto Oliveira"/>
        <s v="Carmo Antunes"/>
        <s v="Cátia  Santos"/>
        <s v="Cristiana Alexandra Teixeira"/>
        <s v="Fernanda Anselmo"/>
        <s v="João Barbosa"/>
        <s v="Márcia Isabel Ferreira"/>
        <s v="Marcos Tiago Pereira"/>
        <s v="Marlene Patrícia Gonzaga"/>
        <s v="Mónica Maria Costa"/>
        <s v="Reinaldo Joaquim Lima"/>
        <s v="Rui Alves"/>
        <s v="Sónia Maria Costa e Sousa"/>
      </sharedItems>
    </cacheField>
    <cacheField name="Data2" numFmtId="0">
      <sharedItems containsDate="1" containsMixedTypes="1" minDate="2006-01-12T00:00:00" maxDate="2006-12-12T00:00:00" count="18">
        <d v="2006-01-12T00:00:00"/>
        <d v="2006-02-12T00:00:00"/>
        <d v="2006-03-12T00:00:00"/>
        <d v="2006-05-12T00:00:00"/>
        <d v="2006-06-12T00:00:00"/>
        <d v="2006-07-12T00:00:00"/>
        <d v="2006-08-12T00:00:00"/>
        <d v="2006-09-12T00:00:00"/>
        <d v="2006-11-12T00:00:00"/>
        <d v="2006-12-12T00:00:00"/>
        <s v="13-12-06"/>
        <s v="15-12-06"/>
        <s v="19-12-06"/>
        <s v="20-12-06"/>
        <s v="22-12-06"/>
        <s v="25-12-06"/>
        <s v="26-12-06"/>
        <s v="28-12-06"/>
      </sharedItems>
    </cacheField>
    <cacheField name="Despesas apresentadas" numFmtId="0">
      <sharedItems containsSemiMixedTypes="0" containsString="0" containsNumber="1" minValue="48.4278257362515" maxValue="98.8338521500628" count="24">
        <n v="48.4278257362515"/>
        <n v="50.0882287690048"/>
        <n v="54.3932504339547"/>
        <n v="55.4637651927377"/>
        <n v="55.6248256693683"/>
        <n v="57.0436001461185"/>
        <n v="62.3531951469885"/>
        <n v="75.840904149696"/>
        <n v="80.4210784059733"/>
        <n v="81.6543674429686"/>
        <n v="81.7189843444186"/>
        <n v="81.8065121111803"/>
        <n v="83.0132052831264"/>
        <n v="83.8864231749409"/>
        <n v="87.5625229291771"/>
        <n v="88.6900531974747"/>
        <n v="89.2943111641135"/>
        <n v="90.122201920669"/>
        <n v="91.0168674455714"/>
        <n v="92.8232752025634"/>
        <n v="95.1117386493441"/>
        <n v="95.9267637191321"/>
        <n v="97.4416093409377"/>
        <n v="98.8338521500628"/>
      </sharedItems>
    </cacheField>
    <cacheField name="Pencentagem de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 " numFmtId="0">
      <sharedItems containsSemiMixedTypes="0" containsString="0" containsNumber="1" minValue="25.0441143845024" maxValue="77.9532874727501" count="24">
        <n v="25.0441143845024"/>
        <n v="27.7318825963688"/>
        <n v="38.7422605890012"/>
        <n v="41.5066026415632"/>
        <n v="43.5146003471638"/>
        <n v="44.4998605354947"/>
        <n v="45.6348801168948"/>
        <n v="46.4116376012817"/>
        <n v="47.555869324672"/>
        <n v="49.4169260750314"/>
        <n v="53.0886329047872"/>
        <n v="56.1178756322897"/>
        <n v="57.158057210078"/>
        <n v="58.7204962224586"/>
        <n v="63.0855413444683"/>
        <n v="64.3368627247786"/>
        <n v="65.3751874755348"/>
        <n v="65.4452096889442"/>
        <n v="70.0500183433417"/>
        <n v="70.9520425579797"/>
        <n v="71.4354489312908"/>
        <n v="72.8134939564571"/>
        <n v="76.7414109753057"/>
        <n v="77.9532874727501"/>
      </sharedItems>
    </cacheField>
    <cacheField name="Comparticpação Máxima" numFmtId="0">
      <sharedItems containsSemiMixedTypes="0" containsString="0" containsNumber="1" minValue="15" maxValue="77.9532874727501" count="18">
        <n v="15"/>
        <n v="20"/>
        <n v="25.0441143845024"/>
        <n v="27.7318825963688"/>
        <n v="41.5066026415632"/>
        <n v="43.5146003471638"/>
        <n v="46.4116376012817"/>
        <n v="47.555869324672"/>
        <n v="49.4169260750314"/>
        <n v="53.0886329047872"/>
        <n v="57.158057210078"/>
        <n v="58.7204962224586"/>
        <n v="63.0855413444683"/>
        <n v="64.3368627247786"/>
        <n v="65.3751874755348"/>
        <n v="70.0500183433417"/>
        <n v="72.8134939564571"/>
        <n v="77.95328747275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6"/>
    <x v="15"/>
    <x v="6"/>
    <x v="3"/>
    <x v="11"/>
    <x v="0"/>
  </r>
  <r>
    <x v="0"/>
    <x v="1"/>
    <x v="6"/>
    <x v="13"/>
    <x v="15"/>
    <x v="2"/>
    <x v="19"/>
    <x v="1"/>
  </r>
  <r>
    <x v="1"/>
    <x v="4"/>
    <x v="1"/>
    <x v="12"/>
    <x v="18"/>
    <x v="2"/>
    <x v="21"/>
    <x v="16"/>
  </r>
  <r>
    <x v="1"/>
    <x v="2"/>
    <x v="1"/>
    <x v="17"/>
    <x v="23"/>
    <x v="0"/>
    <x v="9"/>
    <x v="8"/>
  </r>
  <r>
    <x v="2"/>
    <x v="1"/>
    <x v="2"/>
    <x v="11"/>
    <x v="0"/>
    <x v="2"/>
    <x v="2"/>
    <x v="1"/>
  </r>
  <r>
    <x v="3"/>
    <x v="4"/>
    <x v="3"/>
    <x v="7"/>
    <x v="2"/>
    <x v="2"/>
    <x v="4"/>
    <x v="5"/>
  </r>
  <r>
    <x v="3"/>
    <x v="2"/>
    <x v="3"/>
    <x v="4"/>
    <x v="20"/>
    <x v="0"/>
    <x v="8"/>
    <x v="7"/>
  </r>
  <r>
    <x v="4"/>
    <x v="3"/>
    <x v="5"/>
    <x v="11"/>
    <x v="7"/>
    <x v="1"/>
    <x v="10"/>
    <x v="9"/>
  </r>
  <r>
    <x v="5"/>
    <x v="3"/>
    <x v="8"/>
    <x v="2"/>
    <x v="9"/>
    <x v="1"/>
    <x v="12"/>
    <x v="10"/>
  </r>
  <r>
    <x v="6"/>
    <x v="1"/>
    <x v="9"/>
    <x v="0"/>
    <x v="5"/>
    <x v="2"/>
    <x v="6"/>
    <x v="1"/>
  </r>
  <r>
    <x v="6"/>
    <x v="4"/>
    <x v="9"/>
    <x v="16"/>
    <x v="22"/>
    <x v="2"/>
    <x v="23"/>
    <x v="17"/>
  </r>
  <r>
    <x v="7"/>
    <x v="2"/>
    <x v="10"/>
    <x v="8"/>
    <x v="19"/>
    <x v="0"/>
    <x v="7"/>
    <x v="6"/>
  </r>
  <r>
    <x v="8"/>
    <x v="1"/>
    <x v="11"/>
    <x v="10"/>
    <x v="4"/>
    <x v="2"/>
    <x v="5"/>
    <x v="1"/>
  </r>
  <r>
    <x v="9"/>
    <x v="4"/>
    <x v="12"/>
    <x v="0"/>
    <x v="14"/>
    <x v="2"/>
    <x v="18"/>
    <x v="15"/>
  </r>
  <r>
    <x v="9"/>
    <x v="2"/>
    <x v="12"/>
    <x v="6"/>
    <x v="1"/>
    <x v="0"/>
    <x v="0"/>
    <x v="2"/>
  </r>
  <r>
    <x v="9"/>
    <x v="2"/>
    <x v="12"/>
    <x v="1"/>
    <x v="3"/>
    <x v="0"/>
    <x v="1"/>
    <x v="3"/>
  </r>
  <r>
    <x v="10"/>
    <x v="1"/>
    <x v="13"/>
    <x v="2"/>
    <x v="21"/>
    <x v="2"/>
    <x v="22"/>
    <x v="1"/>
  </r>
  <r>
    <x v="11"/>
    <x v="1"/>
    <x v="15"/>
    <x v="5"/>
    <x v="16"/>
    <x v="2"/>
    <x v="20"/>
    <x v="1"/>
  </r>
  <r>
    <x v="12"/>
    <x v="4"/>
    <x v="0"/>
    <x v="3"/>
    <x v="10"/>
    <x v="2"/>
    <x v="16"/>
    <x v="14"/>
  </r>
  <r>
    <x v="12"/>
    <x v="2"/>
    <x v="0"/>
    <x v="1"/>
    <x v="12"/>
    <x v="0"/>
    <x v="3"/>
    <x v="4"/>
  </r>
  <r>
    <x v="13"/>
    <x v="3"/>
    <x v="14"/>
    <x v="0"/>
    <x v="17"/>
    <x v="1"/>
    <x v="14"/>
    <x v="12"/>
  </r>
  <r>
    <x v="13"/>
    <x v="3"/>
    <x v="14"/>
    <x v="14"/>
    <x v="13"/>
    <x v="1"/>
    <x v="13"/>
    <x v="11"/>
  </r>
  <r>
    <x v="14"/>
    <x v="1"/>
    <x v="4"/>
    <x v="9"/>
    <x v="11"/>
    <x v="2"/>
    <x v="17"/>
    <x v="1"/>
  </r>
  <r>
    <x v="15"/>
    <x v="4"/>
    <x v="7"/>
    <x v="11"/>
    <x v="8"/>
    <x v="2"/>
    <x v="15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6:AD13" firstHeaderRow="2" firstDataRow="2" firstDataCol="1"/>
  <pivotFields count="8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/>
    <pivotField axis="axisCol" dataField="1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2"/>
        <item x="13"/>
        <item x="14"/>
        <item x="15"/>
        <item x="17"/>
        <item x="18"/>
        <item x="19"/>
        <item x="20"/>
        <item x="21"/>
        <item x="22"/>
        <item x="23"/>
        <item h="1" x="10"/>
        <item h="1" x="11"/>
        <item h="1" x="16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1"/>
  </rowFields>
  <colFields count="1">
    <field x="4"/>
  </colFields>
  <dataFields count="1">
    <dataField name=" " fld="4" subtotal="sum" numFmtId="16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6" activeCellId="0" sqref="I6: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3.56"/>
    <col collapsed="false" customWidth="true" hidden="false" outlineLevel="0" max="3" min="3" style="0" width="24.56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7.14"/>
    <col collapsed="false" customWidth="true" hidden="false" outlineLevel="0" max="7" min="7" style="0" width="16.13"/>
    <col collapsed="false" customWidth="true" hidden="false" outlineLevel="0" max="8" min="8" style="0" width="14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3" t="s">
        <v>47</v>
      </c>
      <c r="E6" s="23" t="s">
        <v>48</v>
      </c>
      <c r="F6" s="23" t="s">
        <v>49</v>
      </c>
      <c r="G6" s="23" t="s">
        <v>50</v>
      </c>
      <c r="H6" s="23" t="s">
        <v>51</v>
      </c>
      <c r="I6" s="23" t="s">
        <v>52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str">
        <f aca="false">VLOOKUP(A7,Tabelas!B4:C29,2)</f>
        <v>Cristiana Alexandra Teixeira</v>
      </c>
      <c r="D7" s="27" t="s">
        <v>53</v>
      </c>
      <c r="E7" s="28" t="n">
        <f aca="true">RAND()*(100-40)+40</f>
        <v>43.0531094933471</v>
      </c>
      <c r="F7" s="29" t="n">
        <v>0.9</v>
      </c>
      <c r="G7" s="28" t="n">
        <f aca="false">E7*F7</f>
        <v>38.7477985440124</v>
      </c>
      <c r="H7" s="28" t="n">
        <v>15</v>
      </c>
      <c r="I7" s="30" t="n">
        <f aca="false">G7-H7</f>
        <v>23.7477985440123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str">
        <f aca="false">VLOOKUP(A8,Tabelas!B5:C30,2)</f>
        <v>Cristiana Alexandra Teixeira</v>
      </c>
      <c r="D8" s="27" t="s">
        <v>54</v>
      </c>
      <c r="E8" s="28" t="n">
        <f aca="true">RAND()*(100-40)+40</f>
        <v>56.1483237107023</v>
      </c>
      <c r="F8" s="29" t="n">
        <v>0.8</v>
      </c>
      <c r="G8" s="28" t="n">
        <f aca="false">E8*F8</f>
        <v>44.9186589685619</v>
      </c>
      <c r="H8" s="28" t="n">
        <v>20</v>
      </c>
      <c r="I8" s="30" t="n">
        <f aca="false">G8-H8</f>
        <v>24.9186589685619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str">
        <f aca="false">VLOOKUP(A9,Tabelas!B6:C31,2)</f>
        <v>Ana Boavida</v>
      </c>
      <c r="D9" s="27" t="s">
        <v>55</v>
      </c>
      <c r="E9" s="28" t="n">
        <f aca="true">RAND()*(100-40)+40</f>
        <v>50.2030066491978</v>
      </c>
      <c r="F9" s="29" t="n">
        <v>0.8</v>
      </c>
      <c r="G9" s="28" t="n">
        <f aca="false">E9*F9</f>
        <v>40.1624053193583</v>
      </c>
      <c r="H9" s="28" t="n">
        <f aca="false">G9</f>
        <v>40.1624053193583</v>
      </c>
      <c r="I9" s="28" t="n">
        <f aca="false">H9</f>
        <v>40.1624053193583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str">
        <f aca="false">VLOOKUP(A10,Tabelas!B7:C32,2)</f>
        <v>Ana Boavida</v>
      </c>
      <c r="D10" s="27" t="s">
        <v>56</v>
      </c>
      <c r="E10" s="28" t="n">
        <f aca="true">RAND()*(100-40)+40</f>
        <v>71.5594649235621</v>
      </c>
      <c r="F10" s="29" t="n">
        <v>0.5</v>
      </c>
      <c r="G10" s="28" t="n">
        <f aca="false">E10*F10</f>
        <v>35.779732461781</v>
      </c>
      <c r="H10" s="28" t="n">
        <f aca="false">G10</f>
        <v>35.779732461781</v>
      </c>
      <c r="I10" s="28" t="n">
        <f aca="false">H10</f>
        <v>35.779732461781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str">
        <f aca="false">VLOOKUP(A11,Tabelas!B8:C33,2)</f>
        <v>Ana Rita Ribeirinho</v>
      </c>
      <c r="D11" s="27" t="s">
        <v>57</v>
      </c>
      <c r="E11" s="28" t="n">
        <f aca="true">RAND()*(100-40)+40</f>
        <v>69.165999631438</v>
      </c>
      <c r="F11" s="29" t="n">
        <v>0.8</v>
      </c>
      <c r="G11" s="28" t="n">
        <f aca="false">E11*F11</f>
        <v>55.3327997051504</v>
      </c>
      <c r="H11" s="28" t="n">
        <v>20</v>
      </c>
      <c r="I11" s="30" t="n">
        <f aca="false">G11-H11</f>
        <v>35.3327997051504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str">
        <f aca="false">VLOOKUP(A12,Tabelas!B9:C34,2)</f>
        <v>Carlos Alberto Oliveira</v>
      </c>
      <c r="D12" s="27" t="n">
        <v>38972</v>
      </c>
      <c r="E12" s="28" t="n">
        <f aca="true">RAND()*(100-40)+40</f>
        <v>69.9252507629916</v>
      </c>
      <c r="F12" s="29" t="n">
        <v>0.8</v>
      </c>
      <c r="G12" s="28" t="n">
        <f aca="false">E12*F12</f>
        <v>55.9402006103933</v>
      </c>
      <c r="H12" s="28" t="n">
        <f aca="false">G12</f>
        <v>55.9402006103933</v>
      </c>
      <c r="I12" s="28" t="n">
        <f aca="false">H12</f>
        <v>55.9402006103933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str">
        <f aca="false">VLOOKUP(A13,Tabelas!B10:C35,2)</f>
        <v>Carlos Alberto Oliveira</v>
      </c>
      <c r="D13" s="27" t="n">
        <v>38880</v>
      </c>
      <c r="E13" s="28" t="n">
        <f aca="true">RAND()*(100-40)+40</f>
        <v>93.8370096851823</v>
      </c>
      <c r="F13" s="29" t="n">
        <v>0.5</v>
      </c>
      <c r="G13" s="28" t="n">
        <f aca="false">E13*F13</f>
        <v>46.9185048425911</v>
      </c>
      <c r="H13" s="28" t="n">
        <f aca="false">G13</f>
        <v>46.9185048425911</v>
      </c>
      <c r="I13" s="28" t="n">
        <f aca="false">H13</f>
        <v>46.9185048425911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str">
        <f aca="false">VLOOKUP(A14,Tabelas!B11:C36,2)</f>
        <v>Cátia  Santos</v>
      </c>
      <c r="D14" s="27" t="s">
        <v>57</v>
      </c>
      <c r="E14" s="28" t="n">
        <f aca="true">RAND()*(100-40)+40</f>
        <v>45.6509786719182</v>
      </c>
      <c r="F14" s="29" t="n">
        <v>0.7</v>
      </c>
      <c r="G14" s="28" t="n">
        <f aca="false">E14*F14</f>
        <v>31.9556850703427</v>
      </c>
      <c r="H14" s="28" t="n">
        <f aca="false">G14</f>
        <v>31.9556850703427</v>
      </c>
      <c r="I14" s="28" t="n">
        <f aca="false">H14</f>
        <v>31.9556850703427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str">
        <f aca="false">VLOOKUP(A15,Tabelas!B12:C37,2)</f>
        <v>João Barbosa</v>
      </c>
      <c r="D15" s="27" t="n">
        <v>38788</v>
      </c>
      <c r="E15" s="28" t="n">
        <f aca="true">RAND()*(100-40)+40</f>
        <v>66.0920440834532</v>
      </c>
      <c r="F15" s="29" t="n">
        <v>0.7</v>
      </c>
      <c r="G15" s="28" t="n">
        <f aca="false">E15*F15</f>
        <v>46.2644308584172</v>
      </c>
      <c r="H15" s="28" t="n">
        <f aca="false">G15</f>
        <v>46.2644308584172</v>
      </c>
      <c r="I15" s="28" t="n">
        <f aca="false">H15</f>
        <v>46.2644308584172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str">
        <f aca="false">VLOOKUP(A16,Tabelas!B13:C38,2)</f>
        <v>Márcia Isabel Ferreira</v>
      </c>
      <c r="D16" s="27" t="n">
        <v>38729</v>
      </c>
      <c r="E16" s="28" t="n">
        <f aca="true">RAND()*(100-40)+40</f>
        <v>85.5448175416261</v>
      </c>
      <c r="F16" s="29" t="n">
        <v>0.8</v>
      </c>
      <c r="G16" s="28" t="n">
        <f aca="false">E16*F16</f>
        <v>68.4358540333009</v>
      </c>
      <c r="H16" s="28" t="n">
        <v>20</v>
      </c>
      <c r="I16" s="30" t="n">
        <f aca="false">G16-H16</f>
        <v>48.4358540333009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str">
        <f aca="false">VLOOKUP(A17,Tabelas!B14:C39,2)</f>
        <v>Márcia Isabel Ferreira</v>
      </c>
      <c r="D17" s="27" t="s">
        <v>58</v>
      </c>
      <c r="E17" s="28" t="n">
        <f aca="true">RAND()*(100-40)+40</f>
        <v>40.7108565738643</v>
      </c>
      <c r="F17" s="29" t="n">
        <v>0.8</v>
      </c>
      <c r="G17" s="28" t="n">
        <f aca="false">E17*F17</f>
        <v>32.5686852590915</v>
      </c>
      <c r="H17" s="28" t="n">
        <f aca="false">G17</f>
        <v>32.5686852590915</v>
      </c>
      <c r="I17" s="28" t="n">
        <f aca="false">H17</f>
        <v>32.5686852590915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str">
        <f aca="false">VLOOKUP(A18,Tabelas!B15:C40,2)</f>
        <v>Marcos Tiago Pereira</v>
      </c>
      <c r="D18" s="27" t="n">
        <v>39033</v>
      </c>
      <c r="E18" s="28" t="n">
        <f aca="true">RAND()*(100-40)+40</f>
        <v>81.0313657102804</v>
      </c>
      <c r="F18" s="29" t="n">
        <v>0.5</v>
      </c>
      <c r="G18" s="28" t="n">
        <f aca="false">E18*F18</f>
        <v>40.5156828551402</v>
      </c>
      <c r="H18" s="28" t="n">
        <f aca="false">G18</f>
        <v>40.5156828551402</v>
      </c>
      <c r="I18" s="28" t="n">
        <f aca="false">H18</f>
        <v>40.5156828551402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str">
        <f aca="false">VLOOKUP(A19,Tabelas!B16:C41,2)</f>
        <v>Marlene Patrícia Gonzaga</v>
      </c>
      <c r="D19" s="27" t="s">
        <v>59</v>
      </c>
      <c r="E19" s="28" t="n">
        <f aca="true">RAND()*(100-40)+40</f>
        <v>97.6954236818297</v>
      </c>
      <c r="F19" s="29" t="n">
        <v>0.8</v>
      </c>
      <c r="G19" s="28" t="n">
        <f aca="false">E19*F19</f>
        <v>78.1563389454638</v>
      </c>
      <c r="H19" s="28" t="n">
        <v>20</v>
      </c>
      <c r="I19" s="30" t="n">
        <f aca="false">G19-H19</f>
        <v>58.1563389454638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str">
        <f aca="false">VLOOKUP(A20,Tabelas!B17:C42,2)</f>
        <v>Mónica Maria Costa</v>
      </c>
      <c r="D20" s="27" t="n">
        <v>38729</v>
      </c>
      <c r="E20" s="28" t="n">
        <f aca="true">RAND()*(100-40)+40</f>
        <v>90.3990472055428</v>
      </c>
      <c r="F20" s="29" t="n">
        <v>0.8</v>
      </c>
      <c r="G20" s="28" t="n">
        <f aca="false">E20*F20</f>
        <v>72.3192377644343</v>
      </c>
      <c r="H20" s="28" t="n">
        <f aca="false">G20</f>
        <v>72.3192377644343</v>
      </c>
      <c r="I20" s="28" t="n">
        <f aca="false">H20</f>
        <v>72.3192377644343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str">
        <f aca="false">VLOOKUP(A21,Tabelas!B18:C43,2)</f>
        <v>Mónica Maria Costa</v>
      </c>
      <c r="D21" s="27" t="n">
        <v>38941</v>
      </c>
      <c r="E21" s="28" t="n">
        <f aca="true">RAND()*(100-40)+40</f>
        <v>64.8054187692853</v>
      </c>
      <c r="F21" s="29" t="n">
        <v>0.5</v>
      </c>
      <c r="G21" s="28" t="n">
        <f aca="false">E21*F21</f>
        <v>32.4027093846426</v>
      </c>
      <c r="H21" s="28" t="n">
        <f aca="false">G21</f>
        <v>32.4027093846426</v>
      </c>
      <c r="I21" s="28" t="n">
        <f aca="false">H21</f>
        <v>32.4027093846426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str">
        <f aca="false">VLOOKUP(A22,Tabelas!B19:C44,2)</f>
        <v>Mónica Maria Costa</v>
      </c>
      <c r="D22" s="27" t="n">
        <v>38760</v>
      </c>
      <c r="E22" s="28" t="n">
        <f aca="true">RAND()*(100-40)+40</f>
        <v>52.574589567482</v>
      </c>
      <c r="F22" s="29" t="n">
        <v>0.5</v>
      </c>
      <c r="G22" s="28" t="n">
        <f aca="false">E22*F22</f>
        <v>26.287294783741</v>
      </c>
      <c r="H22" s="28" t="n">
        <f aca="false">G22</f>
        <v>26.287294783741</v>
      </c>
      <c r="I22" s="28" t="n">
        <f aca="false">H22</f>
        <v>26.287294783741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str">
        <f aca="false">VLOOKUP(A23,Tabelas!B20:C45,2)</f>
        <v>Reinaldo Joaquim Lima</v>
      </c>
      <c r="D23" s="27" t="n">
        <v>38788</v>
      </c>
      <c r="E23" s="28" t="n">
        <f aca="true">RAND()*(100-40)+40</f>
        <v>65.3741849802061</v>
      </c>
      <c r="F23" s="29" t="n">
        <v>0.8</v>
      </c>
      <c r="G23" s="28" t="n">
        <f aca="false">E23*F23</f>
        <v>52.2993479841649</v>
      </c>
      <c r="H23" s="28" t="n">
        <v>20</v>
      </c>
      <c r="I23" s="30" t="n">
        <f aca="false">G23-H23</f>
        <v>32.2993479841649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str">
        <f aca="false">VLOOKUP(A24,Tabelas!B21:C46,2)</f>
        <v>Sónia Maria Costa e Sousa</v>
      </c>
      <c r="D24" s="27" t="n">
        <v>38910</v>
      </c>
      <c r="E24" s="28" t="n">
        <f aca="true">RAND()*(100-40)+40</f>
        <v>54.4259943035774</v>
      </c>
      <c r="F24" s="29" t="n">
        <v>0.8</v>
      </c>
      <c r="G24" s="28" t="n">
        <f aca="false">E24*F24</f>
        <v>43.5407954428619</v>
      </c>
      <c r="H24" s="28" t="n">
        <v>20</v>
      </c>
      <c r="I24" s="30" t="n">
        <f aca="false">G24-H24</f>
        <v>23.5407954428619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str">
        <f aca="false">VLOOKUP(A25,Tabelas!B22:C47,2)</f>
        <v>Alexandre  João Sousa</v>
      </c>
      <c r="D25" s="27" t="n">
        <v>38849</v>
      </c>
      <c r="E25" s="28" t="n">
        <f aca="true">RAND()*(100-40)+40</f>
        <v>51.7598686615808</v>
      </c>
      <c r="F25" s="29" t="n">
        <v>0.8</v>
      </c>
      <c r="G25" s="28" t="n">
        <f aca="false">E25*F25</f>
        <v>41.4078949292647</v>
      </c>
      <c r="H25" s="28" t="n">
        <f aca="false">G25</f>
        <v>41.4078949292647</v>
      </c>
      <c r="I25" s="28" t="n">
        <f aca="false">H25</f>
        <v>41.4078949292647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str">
        <f aca="false">VLOOKUP(A26,Tabelas!B23:C48,2)</f>
        <v>Alexandre  João Sousa</v>
      </c>
      <c r="D26" s="27" t="n">
        <v>38760</v>
      </c>
      <c r="E26" s="28" t="n">
        <f aca="true">RAND()*(100-40)+40</f>
        <v>51.3180454840629</v>
      </c>
      <c r="F26" s="29" t="n">
        <v>0.5</v>
      </c>
      <c r="G26" s="28" t="n">
        <f aca="false">E26*F26</f>
        <v>25.6590227420315</v>
      </c>
      <c r="H26" s="28" t="n">
        <f aca="false">G26</f>
        <v>25.6590227420315</v>
      </c>
      <c r="I26" s="28" t="n">
        <f aca="false">H26</f>
        <v>25.6590227420315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str">
        <f aca="false">VLOOKUP(A27,Tabelas!B24:C49,2)</f>
        <v>Rui Alves</v>
      </c>
      <c r="D27" s="27" t="n">
        <v>38729</v>
      </c>
      <c r="E27" s="28" t="n">
        <f aca="true">RAND()*(100-40)+40</f>
        <v>98.9264568357463</v>
      </c>
      <c r="F27" s="29" t="n">
        <v>0.7</v>
      </c>
      <c r="G27" s="28" t="n">
        <f aca="false">E27*F27</f>
        <v>69.2485197850224</v>
      </c>
      <c r="H27" s="28" t="n">
        <f aca="false">G27</f>
        <v>69.2485197850224</v>
      </c>
      <c r="I27" s="28" t="n">
        <f aca="false">H27</f>
        <v>69.2485197850224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str">
        <f aca="false">VLOOKUP(A28,Tabelas!B25:C50,2)</f>
        <v>Rui Alves</v>
      </c>
      <c r="D28" s="27" t="s">
        <v>60</v>
      </c>
      <c r="E28" s="28" t="n">
        <f aca="true">RAND()*(100-40)+40</f>
        <v>83.789160088352</v>
      </c>
      <c r="F28" s="29" t="n">
        <v>0.7</v>
      </c>
      <c r="G28" s="28" t="n">
        <f aca="false">E28*F28</f>
        <v>58.6524120618464</v>
      </c>
      <c r="H28" s="28" t="n">
        <f aca="false">G28</f>
        <v>58.6524120618464</v>
      </c>
      <c r="I28" s="28" t="n">
        <f aca="false">H28</f>
        <v>58.6524120618464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str">
        <f aca="false">VLOOKUP(A29,Tabelas!B26:C51,2)</f>
        <v>Carmo Antunes</v>
      </c>
      <c r="D29" s="27" t="n">
        <v>39063</v>
      </c>
      <c r="E29" s="28" t="n">
        <f aca="true">RAND()*(100-40)+40</f>
        <v>80.0228656482368</v>
      </c>
      <c r="F29" s="29" t="n">
        <v>0.8</v>
      </c>
      <c r="G29" s="28" t="n">
        <f aca="false">E29*F29</f>
        <v>64.0182925185895</v>
      </c>
      <c r="H29" s="28" t="n">
        <v>20</v>
      </c>
      <c r="I29" s="30" t="n">
        <f aca="false">G29-H29</f>
        <v>44.0182925185895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str">
        <f aca="false">VLOOKUP(A30,Tabelas!B27:C52,2)</f>
        <v>Fernanda Anselmo</v>
      </c>
      <c r="D30" s="27" t="s">
        <v>57</v>
      </c>
      <c r="E30" s="28" t="n">
        <f aca="true">RAND()*(100-40)+40</f>
        <v>73.9707969199715</v>
      </c>
      <c r="F30" s="29" t="n">
        <v>0.8</v>
      </c>
      <c r="G30" s="28" t="n">
        <f aca="false">E30*F30</f>
        <v>59.1766375359772</v>
      </c>
      <c r="H30" s="28" t="n">
        <f aca="false">G30</f>
        <v>59.1766375359772</v>
      </c>
      <c r="I30" s="28" t="n">
        <f aca="false">H30</f>
        <v>59.1766375359772</v>
      </c>
    </row>
    <row r="33" customFormat="false" ht="12.75" hidden="false" customHeight="false" outlineLevel="0" collapsed="false">
      <c r="D33" s="31"/>
    </row>
    <row r="34" customFormat="false" ht="12.75" hidden="false" customHeight="false" outlineLevel="0" collapsed="false">
      <c r="A34" s="32" t="s">
        <v>61</v>
      </c>
      <c r="B34" s="33"/>
      <c r="D34" s="34"/>
    </row>
    <row r="35" customFormat="false" ht="12.75" hidden="false" customHeight="false" outlineLevel="0" collapsed="false">
      <c r="A35" s="35"/>
      <c r="B35" s="36" t="n">
        <f aca="false">SUM(E7:E30)</f>
        <v>1637.98407958344</v>
      </c>
      <c r="D35" s="34"/>
    </row>
    <row r="36" customFormat="false" ht="12.75" hidden="false" customHeight="false" outlineLevel="0" collapsed="false">
      <c r="D36" s="34"/>
    </row>
    <row r="37" customFormat="false" ht="12.75" hidden="false" customHeight="false" outlineLevel="0" collapsed="false">
      <c r="D37" s="34"/>
    </row>
    <row r="38" customFormat="false" ht="12.75" hidden="false" customHeight="false" outlineLevel="0" collapsed="false">
      <c r="A38" s="37" t="s">
        <v>62</v>
      </c>
      <c r="B38" s="38"/>
      <c r="D38" s="34"/>
    </row>
    <row r="39" customFormat="false" ht="12.75" hidden="false" customHeight="false" outlineLevel="0" collapsed="false">
      <c r="A39" s="39"/>
      <c r="B39" s="36" t="e">
        <f aca="false">DSUM(A6:I30,9,C38:C39)</f>
        <v>#VALUE!</v>
      </c>
      <c r="D39" s="40"/>
    </row>
    <row r="42" customFormat="false" ht="12.75" hidden="false" customHeight="false" outlineLevel="0" collapsed="false">
      <c r="A42" s="0" t="s">
        <v>63</v>
      </c>
    </row>
    <row r="43" customFormat="false" ht="12.75" hidden="false" customHeight="false" outlineLevel="0" collapsed="false">
      <c r="A43" s="2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4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85"/>
    <col collapsed="false" customWidth="true" hidden="false" outlineLevel="0" max="2" min="2" style="0" width="16.28"/>
    <col collapsed="false" customWidth="true" hidden="false" outlineLevel="0" max="3" min="3" style="0" width="24.41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7.42"/>
    <col collapsed="false" customWidth="true" hidden="false" outlineLevel="0" max="7" min="7" style="0" width="18.41"/>
    <col collapsed="false" customWidth="true" hidden="false" outlineLevel="0" max="8" min="8" style="0" width="15.85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31"/>
      <c r="B1" s="41" t="s">
        <v>43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customFormat="false" ht="12.75" hidden="false" customHeight="false" outlineLevel="0" collapsed="false">
      <c r="A3" s="41" t="s">
        <v>44</v>
      </c>
      <c r="B3" s="42" t="n">
        <v>39052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2.75" hidden="false" customHeight="false" outlineLevel="0" collapsed="false">
      <c r="A4" s="41" t="s">
        <v>45</v>
      </c>
      <c r="B4" s="42" t="n">
        <v>39082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24" hidden="false" customHeight="false" outlineLevel="0" collapsed="false">
      <c r="A6" s="43" t="s">
        <v>2</v>
      </c>
      <c r="B6" s="43" t="s">
        <v>4</v>
      </c>
      <c r="C6" s="43" t="s">
        <v>46</v>
      </c>
      <c r="D6" s="43" t="s">
        <v>47</v>
      </c>
      <c r="E6" s="43" t="s">
        <v>48</v>
      </c>
      <c r="F6" s="43" t="s">
        <v>49</v>
      </c>
      <c r="G6" s="43" t="s">
        <v>50</v>
      </c>
      <c r="H6" s="43" t="s">
        <v>51</v>
      </c>
      <c r="I6" s="31"/>
      <c r="J6" s="31"/>
      <c r="K6" s="31"/>
      <c r="L6" s="31"/>
      <c r="M6" s="31"/>
      <c r="N6" s="31"/>
      <c r="O6" s="31"/>
      <c r="P6" s="31"/>
    </row>
    <row r="7" customFormat="false" ht="12.75" hidden="false" customHeight="false" outlineLevel="2" collapsed="false">
      <c r="A7" s="34" t="n">
        <v>1001</v>
      </c>
      <c r="B7" s="44" t="s">
        <v>9</v>
      </c>
      <c r="C7" s="31" t="s">
        <v>11</v>
      </c>
      <c r="D7" s="45" t="s">
        <v>53</v>
      </c>
      <c r="E7" s="46" t="n">
        <v>46.5293081594419</v>
      </c>
      <c r="F7" s="47" t="n">
        <v>0.9</v>
      </c>
      <c r="G7" s="46" t="n">
        <v>41.8763773434977</v>
      </c>
      <c r="H7" s="46" t="n">
        <v>15</v>
      </c>
      <c r="I7" s="31"/>
      <c r="J7" s="31"/>
      <c r="K7" s="31"/>
      <c r="L7" s="31"/>
      <c r="M7" s="31"/>
      <c r="N7" s="31"/>
      <c r="O7" s="31"/>
      <c r="P7" s="31"/>
    </row>
    <row r="8" customFormat="false" ht="12.75" hidden="false" customHeight="false" outlineLevel="2" collapsed="false">
      <c r="A8" s="34" t="n">
        <v>1001</v>
      </c>
      <c r="B8" s="44" t="s">
        <v>12</v>
      </c>
      <c r="C8" s="31" t="s">
        <v>11</v>
      </c>
      <c r="D8" s="45" t="s">
        <v>54</v>
      </c>
      <c r="E8" s="46" t="n">
        <v>97.0150538791727</v>
      </c>
      <c r="F8" s="47" t="n">
        <v>0.8</v>
      </c>
      <c r="G8" s="46" t="n">
        <v>77.6120431033381</v>
      </c>
      <c r="H8" s="46" t="n">
        <v>20</v>
      </c>
      <c r="I8" s="31"/>
      <c r="J8" s="31"/>
      <c r="K8" s="31"/>
      <c r="L8" s="31"/>
      <c r="M8" s="31"/>
      <c r="N8" s="31"/>
      <c r="O8" s="31"/>
      <c r="P8" s="31"/>
    </row>
    <row r="9" customFormat="false" ht="12.75" hidden="false" customHeight="false" outlineLevel="1" collapsed="false">
      <c r="A9" s="48" t="s">
        <v>64</v>
      </c>
      <c r="B9" s="44"/>
      <c r="C9" s="31"/>
      <c r="D9" s="45"/>
      <c r="E9" s="46" t="n">
        <f aca="false">SUBTOTAL(9,E7:E8)</f>
        <v>143.544362038615</v>
      </c>
      <c r="F9" s="47" t="n">
        <f aca="false">SUBTOTAL(9,F7:F8)</f>
        <v>1.7</v>
      </c>
      <c r="G9" s="46"/>
      <c r="H9" s="46" t="n">
        <f aca="false">SUBTOTAL(9,H7:H8)</f>
        <v>35</v>
      </c>
      <c r="I9" s="31"/>
      <c r="J9" s="31"/>
      <c r="K9" s="31"/>
      <c r="L9" s="31"/>
      <c r="M9" s="31"/>
      <c r="N9" s="31"/>
      <c r="O9" s="31"/>
      <c r="P9" s="31"/>
    </row>
    <row r="10" customFormat="false" ht="12.75" hidden="false" customHeight="false" outlineLevel="2" collapsed="false">
      <c r="A10" s="34" t="n">
        <v>1004</v>
      </c>
      <c r="B10" s="44" t="s">
        <v>18</v>
      </c>
      <c r="C10" s="31" t="s">
        <v>20</v>
      </c>
      <c r="D10" s="45" t="s">
        <v>55</v>
      </c>
      <c r="E10" s="46" t="n">
        <v>45.2106557059525</v>
      </c>
      <c r="F10" s="47" t="n">
        <v>0.8</v>
      </c>
      <c r="G10" s="46" t="n">
        <v>36.168524564762</v>
      </c>
      <c r="H10" s="46" t="n">
        <v>36.168524564762</v>
      </c>
      <c r="I10" s="31"/>
      <c r="J10" s="31"/>
      <c r="K10" s="31"/>
      <c r="L10" s="31"/>
      <c r="M10" s="31"/>
      <c r="N10" s="31"/>
      <c r="O10" s="31"/>
      <c r="P10" s="31"/>
    </row>
    <row r="11" customFormat="false" ht="12.75" hidden="false" customHeight="false" outlineLevel="2" collapsed="false">
      <c r="A11" s="34" t="n">
        <v>1004</v>
      </c>
      <c r="B11" s="44" t="s">
        <v>15</v>
      </c>
      <c r="C11" s="31" t="s">
        <v>20</v>
      </c>
      <c r="D11" s="45" t="s">
        <v>56</v>
      </c>
      <c r="E11" s="46" t="n">
        <v>80.3698738454033</v>
      </c>
      <c r="F11" s="47" t="n">
        <v>0.5</v>
      </c>
      <c r="G11" s="46" t="n">
        <v>40.1849369227017</v>
      </c>
      <c r="H11" s="46" t="n">
        <v>40.1849369227017</v>
      </c>
      <c r="I11" s="31"/>
      <c r="J11" s="31"/>
      <c r="K11" s="31"/>
      <c r="L11" s="31"/>
      <c r="M11" s="31"/>
      <c r="N11" s="31"/>
      <c r="O11" s="31"/>
      <c r="P11" s="31"/>
    </row>
    <row r="12" customFormat="false" ht="12.75" hidden="false" customHeight="false" outlineLevel="1" collapsed="false">
      <c r="A12" s="49" t="s">
        <v>65</v>
      </c>
      <c r="B12" s="44"/>
      <c r="C12" s="31"/>
      <c r="D12" s="45"/>
      <c r="E12" s="46" t="n">
        <f aca="false">SUBTOTAL(9,E10:E11)</f>
        <v>125.580529551356</v>
      </c>
      <c r="F12" s="47" t="n">
        <f aca="false">SUBTOTAL(9,F10:F11)</f>
        <v>1.3</v>
      </c>
      <c r="G12" s="46"/>
      <c r="H12" s="46" t="n">
        <f aca="false">SUBTOTAL(9,H10:H11)</f>
        <v>76.3534614874637</v>
      </c>
      <c r="I12" s="31"/>
      <c r="J12" s="31"/>
      <c r="K12" s="31"/>
      <c r="L12" s="31"/>
      <c r="M12" s="31"/>
      <c r="N12" s="31"/>
      <c r="O12" s="31"/>
      <c r="P12" s="31"/>
    </row>
    <row r="13" customFormat="false" ht="12.75" hidden="false" customHeight="false" outlineLevel="2" collapsed="false">
      <c r="A13" s="34" t="n">
        <v>1005</v>
      </c>
      <c r="B13" s="44" t="s">
        <v>12</v>
      </c>
      <c r="C13" s="31" t="s">
        <v>23</v>
      </c>
      <c r="D13" s="45" t="s">
        <v>57</v>
      </c>
      <c r="E13" s="46" t="n">
        <v>77.523767354685</v>
      </c>
      <c r="F13" s="47" t="n">
        <v>0.8</v>
      </c>
      <c r="G13" s="46" t="n">
        <v>62.019013883748</v>
      </c>
      <c r="H13" s="46" t="n">
        <v>20</v>
      </c>
      <c r="I13" s="31"/>
      <c r="J13" s="31"/>
      <c r="K13" s="31"/>
      <c r="L13" s="31"/>
      <c r="M13" s="31"/>
      <c r="N13" s="31"/>
      <c r="O13" s="31"/>
      <c r="P13" s="31"/>
    </row>
    <row r="14" customFormat="false" ht="12.75" hidden="false" customHeight="false" outlineLevel="1" collapsed="false">
      <c r="A14" s="49" t="s">
        <v>66</v>
      </c>
      <c r="B14" s="44"/>
      <c r="C14" s="31"/>
      <c r="D14" s="45"/>
      <c r="E14" s="46" t="n">
        <f aca="false">SUBTOTAL(9,E13:E13)</f>
        <v>77.523767354685</v>
      </c>
      <c r="F14" s="47" t="n">
        <f aca="false">SUBTOTAL(9,F13:F13)</f>
        <v>0.8</v>
      </c>
      <c r="G14" s="46"/>
      <c r="H14" s="46" t="n">
        <f aca="false">SUBTOTAL(9,H13:H13)</f>
        <v>20</v>
      </c>
      <c r="I14" s="31"/>
      <c r="J14" s="31"/>
      <c r="K14" s="31"/>
      <c r="L14" s="31"/>
      <c r="M14" s="31"/>
      <c r="N14" s="31"/>
      <c r="O14" s="31"/>
      <c r="P14" s="31"/>
    </row>
    <row r="15" customFormat="false" ht="12.75" hidden="false" customHeight="false" outlineLevel="2" collapsed="false">
      <c r="A15" s="34" t="n">
        <v>1006</v>
      </c>
      <c r="B15" s="44" t="s">
        <v>18</v>
      </c>
      <c r="C15" s="31" t="s">
        <v>24</v>
      </c>
      <c r="D15" s="45" t="n">
        <v>38972</v>
      </c>
      <c r="E15" s="46" t="n">
        <v>48.8064036507327</v>
      </c>
      <c r="F15" s="47" t="n">
        <v>0.8</v>
      </c>
      <c r="G15" s="46" t="n">
        <v>39.0451229205861</v>
      </c>
      <c r="H15" s="46" t="n">
        <v>39.0451229205861</v>
      </c>
      <c r="I15" s="31"/>
      <c r="J15" s="31"/>
      <c r="K15" s="31"/>
      <c r="L15" s="31"/>
      <c r="M15" s="31"/>
      <c r="N15" s="31"/>
      <c r="O15" s="31"/>
      <c r="P15" s="31"/>
    </row>
    <row r="16" customFormat="false" ht="12.75" hidden="false" customHeight="false" outlineLevel="2" collapsed="false">
      <c r="A16" s="34" t="n">
        <v>1006</v>
      </c>
      <c r="B16" s="44" t="s">
        <v>15</v>
      </c>
      <c r="C16" s="31" t="s">
        <v>24</v>
      </c>
      <c r="D16" s="45" t="n">
        <v>38880</v>
      </c>
      <c r="E16" s="46" t="n">
        <v>71.817139474967</v>
      </c>
      <c r="F16" s="47" t="n">
        <v>0.5</v>
      </c>
      <c r="G16" s="46" t="n">
        <v>35.9085697374835</v>
      </c>
      <c r="H16" s="46" t="n">
        <v>35.9085697374835</v>
      </c>
      <c r="I16" s="31"/>
      <c r="J16" s="31"/>
      <c r="K16" s="31"/>
      <c r="L16" s="31"/>
      <c r="M16" s="31"/>
      <c r="N16" s="31"/>
      <c r="O16" s="31"/>
      <c r="P16" s="31"/>
    </row>
    <row r="17" customFormat="false" ht="12.75" hidden="false" customHeight="false" outlineLevel="1" collapsed="false">
      <c r="A17" s="49" t="s">
        <v>67</v>
      </c>
      <c r="B17" s="44"/>
      <c r="C17" s="31"/>
      <c r="D17" s="45"/>
      <c r="E17" s="46" t="n">
        <f aca="false">SUBTOTAL(9,E15:E16)</f>
        <v>120.6235431257</v>
      </c>
      <c r="F17" s="47" t="n">
        <f aca="false">SUBTOTAL(9,F15:F16)</f>
        <v>1.3</v>
      </c>
      <c r="G17" s="46"/>
      <c r="H17" s="46" t="n">
        <f aca="false">SUBTOTAL(9,H15:H16)</f>
        <v>74.9536926580696</v>
      </c>
      <c r="I17" s="31"/>
      <c r="J17" s="31"/>
      <c r="K17" s="31"/>
      <c r="L17" s="31"/>
      <c r="M17" s="31"/>
      <c r="N17" s="31"/>
      <c r="O17" s="31"/>
      <c r="P17" s="31"/>
    </row>
    <row r="18" customFormat="false" ht="12.75" hidden="false" customHeight="false" outlineLevel="2" collapsed="false">
      <c r="A18" s="34" t="n">
        <v>1007</v>
      </c>
      <c r="B18" s="44" t="s">
        <v>21</v>
      </c>
      <c r="C18" s="31" t="s">
        <v>25</v>
      </c>
      <c r="D18" s="45" t="s">
        <v>57</v>
      </c>
      <c r="E18" s="46" t="n">
        <v>81.3439708298009</v>
      </c>
      <c r="F18" s="47" t="n">
        <v>0.7</v>
      </c>
      <c r="G18" s="46" t="n">
        <v>56.9407795808606</v>
      </c>
      <c r="H18" s="46" t="n">
        <v>56.9407795808606</v>
      </c>
      <c r="I18" s="31"/>
      <c r="J18" s="31"/>
      <c r="K18" s="31"/>
      <c r="L18" s="31"/>
      <c r="M18" s="31"/>
      <c r="N18" s="31"/>
      <c r="O18" s="31"/>
      <c r="P18" s="31"/>
    </row>
    <row r="19" customFormat="false" ht="12.75" hidden="false" customHeight="false" outlineLevel="1" collapsed="false">
      <c r="A19" s="49" t="s">
        <v>68</v>
      </c>
      <c r="B19" s="44"/>
      <c r="C19" s="31"/>
      <c r="D19" s="45"/>
      <c r="E19" s="46" t="n">
        <f aca="false">SUBTOTAL(9,E18:E18)</f>
        <v>81.3439708298009</v>
      </c>
      <c r="F19" s="47" t="n">
        <f aca="false">SUBTOTAL(9,F18:F18)</f>
        <v>0.7</v>
      </c>
      <c r="G19" s="46"/>
      <c r="H19" s="46" t="n">
        <f aca="false">SUBTOTAL(9,H18:H18)</f>
        <v>56.9407795808606</v>
      </c>
      <c r="I19" s="31"/>
      <c r="J19" s="31"/>
      <c r="K19" s="31"/>
      <c r="L19" s="31"/>
      <c r="M19" s="31"/>
      <c r="N19" s="31"/>
      <c r="O19" s="31"/>
      <c r="P19" s="31"/>
    </row>
    <row r="20" customFormat="false" ht="12.75" hidden="false" customHeight="false" outlineLevel="2" collapsed="false">
      <c r="A20" s="34" t="n">
        <v>1009</v>
      </c>
      <c r="B20" s="44" t="s">
        <v>21</v>
      </c>
      <c r="C20" s="31" t="s">
        <v>27</v>
      </c>
      <c r="D20" s="45" t="n">
        <v>38788</v>
      </c>
      <c r="E20" s="46" t="n">
        <v>47.4380067560157</v>
      </c>
      <c r="F20" s="47" t="n">
        <v>0.7</v>
      </c>
      <c r="G20" s="46" t="n">
        <v>33.206604729211</v>
      </c>
      <c r="H20" s="46" t="n">
        <v>33.206604729211</v>
      </c>
      <c r="I20" s="31"/>
      <c r="J20" s="31"/>
      <c r="K20" s="31"/>
      <c r="L20" s="31"/>
      <c r="M20" s="31"/>
      <c r="N20" s="31"/>
      <c r="O20" s="31"/>
      <c r="P20" s="31"/>
    </row>
    <row r="21" customFormat="false" ht="12.75" hidden="false" customHeight="false" outlineLevel="1" collapsed="false">
      <c r="A21" s="49" t="s">
        <v>69</v>
      </c>
      <c r="B21" s="44"/>
      <c r="C21" s="31"/>
      <c r="D21" s="45"/>
      <c r="E21" s="46" t="n">
        <f aca="false">SUBTOTAL(9,E20:E20)</f>
        <v>47.4380067560157</v>
      </c>
      <c r="F21" s="47" t="n">
        <f aca="false">SUBTOTAL(9,F20:F20)</f>
        <v>0.7</v>
      </c>
      <c r="G21" s="46"/>
      <c r="H21" s="46" t="n">
        <f aca="false">SUBTOTAL(9,H20:H20)</f>
        <v>33.206604729211</v>
      </c>
      <c r="I21" s="31"/>
      <c r="J21" s="31"/>
      <c r="K21" s="31"/>
      <c r="L21" s="31"/>
      <c r="M21" s="31"/>
      <c r="N21" s="31"/>
      <c r="O21" s="31"/>
      <c r="P21" s="31"/>
    </row>
    <row r="22" customFormat="false" ht="12.75" hidden="false" customHeight="false" outlineLevel="2" collapsed="false">
      <c r="A22" s="34" t="n">
        <v>1012</v>
      </c>
      <c r="B22" s="44" t="s">
        <v>12</v>
      </c>
      <c r="C22" s="31" t="s">
        <v>30</v>
      </c>
      <c r="D22" s="45" t="n">
        <v>38729</v>
      </c>
      <c r="E22" s="46" t="n">
        <v>53.5988103617592</v>
      </c>
      <c r="F22" s="47" t="n">
        <v>0.8</v>
      </c>
      <c r="G22" s="46" t="n">
        <v>42.8790482894073</v>
      </c>
      <c r="H22" s="46" t="n">
        <v>20</v>
      </c>
      <c r="I22" s="31"/>
      <c r="J22" s="31"/>
      <c r="K22" s="31"/>
      <c r="L22" s="31"/>
      <c r="M22" s="31"/>
      <c r="N22" s="31"/>
      <c r="O22" s="31"/>
      <c r="P22" s="31"/>
    </row>
    <row r="23" customFormat="false" ht="12.75" hidden="false" customHeight="false" outlineLevel="2" collapsed="false">
      <c r="A23" s="34" t="n">
        <v>1012</v>
      </c>
      <c r="B23" s="44" t="s">
        <v>18</v>
      </c>
      <c r="C23" s="31" t="s">
        <v>30</v>
      </c>
      <c r="D23" s="45" t="s">
        <v>58</v>
      </c>
      <c r="E23" s="46" t="n">
        <v>78.9771671303081</v>
      </c>
      <c r="F23" s="47" t="n">
        <v>0.8</v>
      </c>
      <c r="G23" s="46" t="n">
        <v>63.1817337042465</v>
      </c>
      <c r="H23" s="46" t="n">
        <v>63.1817337042465</v>
      </c>
      <c r="I23" s="31"/>
      <c r="J23" s="31"/>
      <c r="K23" s="31"/>
      <c r="L23" s="31"/>
      <c r="M23" s="31"/>
      <c r="N23" s="31"/>
      <c r="O23" s="31"/>
      <c r="P23" s="31"/>
    </row>
    <row r="24" customFormat="false" ht="12.75" hidden="false" customHeight="false" outlineLevel="1" collapsed="false">
      <c r="A24" s="49" t="s">
        <v>70</v>
      </c>
      <c r="B24" s="44"/>
      <c r="C24" s="31"/>
      <c r="D24" s="45"/>
      <c r="E24" s="46" t="n">
        <f aca="false">SUBTOTAL(9,E22:E23)</f>
        <v>132.575977492067</v>
      </c>
      <c r="F24" s="47" t="n">
        <f aca="false">SUBTOTAL(9,F22:F23)</f>
        <v>1.6</v>
      </c>
      <c r="G24" s="46"/>
      <c r="H24" s="46" t="n">
        <f aca="false">SUBTOTAL(9,H22:H23)</f>
        <v>83.1817337042465</v>
      </c>
      <c r="I24" s="31"/>
      <c r="J24" s="31"/>
      <c r="K24" s="31"/>
      <c r="L24" s="31"/>
      <c r="M24" s="31"/>
      <c r="N24" s="31"/>
      <c r="O24" s="31"/>
      <c r="P24" s="31"/>
    </row>
    <row r="25" customFormat="false" ht="12.75" hidden="false" customHeight="false" outlineLevel="2" collapsed="false">
      <c r="A25" s="34" t="n">
        <v>1013</v>
      </c>
      <c r="B25" s="44" t="s">
        <v>15</v>
      </c>
      <c r="C25" s="31" t="s">
        <v>31</v>
      </c>
      <c r="D25" s="45" t="n">
        <v>39033</v>
      </c>
      <c r="E25" s="46" t="n">
        <v>45.0428976221495</v>
      </c>
      <c r="F25" s="47" t="n">
        <v>0.5</v>
      </c>
      <c r="G25" s="46" t="n">
        <v>22.5214488110748</v>
      </c>
      <c r="H25" s="46" t="n">
        <v>22.5214488110748</v>
      </c>
      <c r="I25" s="31"/>
      <c r="J25" s="31"/>
      <c r="K25" s="31"/>
      <c r="L25" s="31"/>
      <c r="M25" s="31"/>
      <c r="N25" s="31"/>
      <c r="O25" s="31"/>
      <c r="P25" s="31"/>
    </row>
    <row r="26" customFormat="false" ht="12.75" hidden="false" customHeight="false" outlineLevel="1" collapsed="false">
      <c r="A26" s="49" t="s">
        <v>71</v>
      </c>
      <c r="B26" s="44"/>
      <c r="C26" s="31"/>
      <c r="D26" s="45"/>
      <c r="E26" s="46" t="n">
        <f aca="false">SUBTOTAL(9,E25:E25)</f>
        <v>45.0428976221495</v>
      </c>
      <c r="F26" s="47" t="n">
        <f aca="false">SUBTOTAL(9,F25:F25)</f>
        <v>0.5</v>
      </c>
      <c r="G26" s="46"/>
      <c r="H26" s="46" t="n">
        <f aca="false">SUBTOTAL(9,H25:H25)</f>
        <v>22.5214488110748</v>
      </c>
      <c r="I26" s="31"/>
      <c r="J26" s="31"/>
      <c r="K26" s="31"/>
      <c r="L26" s="31"/>
      <c r="M26" s="31"/>
      <c r="N26" s="31"/>
      <c r="O26" s="31"/>
      <c r="P26" s="31"/>
    </row>
    <row r="27" customFormat="false" ht="12.75" hidden="false" customHeight="false" outlineLevel="2" collapsed="false">
      <c r="A27" s="34" t="n">
        <v>1014</v>
      </c>
      <c r="B27" s="44" t="s">
        <v>12</v>
      </c>
      <c r="C27" s="31" t="s">
        <v>32</v>
      </c>
      <c r="D27" s="45" t="s">
        <v>59</v>
      </c>
      <c r="E27" s="46" t="n">
        <v>46.5961828368131</v>
      </c>
      <c r="F27" s="47" t="n">
        <v>0.8</v>
      </c>
      <c r="G27" s="46" t="n">
        <v>37.2769462694505</v>
      </c>
      <c r="H27" s="46" t="n">
        <v>20</v>
      </c>
      <c r="I27" s="31"/>
      <c r="J27" s="31"/>
      <c r="K27" s="31"/>
      <c r="L27" s="31"/>
      <c r="M27" s="31"/>
      <c r="N27" s="31"/>
      <c r="O27" s="31"/>
      <c r="P27" s="31"/>
    </row>
    <row r="28" customFormat="false" ht="12.75" hidden="false" customHeight="false" outlineLevel="1" collapsed="false">
      <c r="A28" s="49" t="s">
        <v>72</v>
      </c>
      <c r="B28" s="44"/>
      <c r="C28" s="31"/>
      <c r="D28" s="45"/>
      <c r="E28" s="46" t="n">
        <f aca="false">SUBTOTAL(9,E27:E27)</f>
        <v>46.5961828368131</v>
      </c>
      <c r="F28" s="47" t="n">
        <f aca="false">SUBTOTAL(9,F27:F27)</f>
        <v>0.8</v>
      </c>
      <c r="G28" s="46"/>
      <c r="H28" s="46" t="n">
        <f aca="false">SUBTOTAL(9,H27:H27)</f>
        <v>20</v>
      </c>
      <c r="I28" s="31"/>
      <c r="J28" s="31"/>
      <c r="K28" s="31"/>
      <c r="L28" s="31"/>
      <c r="M28" s="31"/>
      <c r="N28" s="31"/>
      <c r="O28" s="31"/>
      <c r="P28" s="31"/>
    </row>
    <row r="29" customFormat="false" ht="12.75" hidden="false" customHeight="false" outlineLevel="2" collapsed="false">
      <c r="A29" s="34" t="n">
        <v>1016</v>
      </c>
      <c r="B29" s="44" t="s">
        <v>18</v>
      </c>
      <c r="C29" s="31" t="s">
        <v>34</v>
      </c>
      <c r="D29" s="45" t="n">
        <v>38729</v>
      </c>
      <c r="E29" s="46" t="n">
        <v>71.7495533324124</v>
      </c>
      <c r="F29" s="47" t="n">
        <v>0.8</v>
      </c>
      <c r="G29" s="46" t="n">
        <v>57.3996426659299</v>
      </c>
      <c r="H29" s="46" t="n">
        <v>57.3996426659299</v>
      </c>
      <c r="I29" s="31"/>
      <c r="J29" s="31"/>
      <c r="K29" s="31"/>
      <c r="L29" s="31"/>
      <c r="M29" s="31"/>
      <c r="N29" s="31"/>
      <c r="O29" s="31"/>
      <c r="P29" s="31"/>
    </row>
    <row r="30" customFormat="false" ht="12.75" hidden="false" customHeight="false" outlineLevel="2" collapsed="false">
      <c r="A30" s="34" t="n">
        <v>1016</v>
      </c>
      <c r="B30" s="44" t="s">
        <v>15</v>
      </c>
      <c r="C30" s="31" t="s">
        <v>34</v>
      </c>
      <c r="D30" s="45" t="n">
        <v>38941</v>
      </c>
      <c r="E30" s="46" t="n">
        <v>85.9931850049213</v>
      </c>
      <c r="F30" s="47" t="n">
        <v>0.5</v>
      </c>
      <c r="G30" s="46" t="n">
        <v>42.9965925024607</v>
      </c>
      <c r="H30" s="46" t="n">
        <v>42.9965925024607</v>
      </c>
      <c r="I30" s="31"/>
      <c r="J30" s="31"/>
      <c r="K30" s="31"/>
      <c r="L30" s="31"/>
      <c r="M30" s="31"/>
      <c r="N30" s="31"/>
      <c r="O30" s="31"/>
      <c r="P30" s="31"/>
    </row>
    <row r="31" customFormat="false" ht="12.75" hidden="false" customHeight="false" outlineLevel="2" collapsed="false">
      <c r="A31" s="34" t="n">
        <v>1016</v>
      </c>
      <c r="B31" s="44" t="s">
        <v>15</v>
      </c>
      <c r="C31" s="31" t="s">
        <v>34</v>
      </c>
      <c r="D31" s="45" t="n">
        <v>38760</v>
      </c>
      <c r="E31" s="46" t="n">
        <v>70.7701164407906</v>
      </c>
      <c r="F31" s="47" t="n">
        <v>0.5</v>
      </c>
      <c r="G31" s="46" t="n">
        <v>35.3850582203953</v>
      </c>
      <c r="H31" s="46" t="n">
        <v>35.3850582203953</v>
      </c>
      <c r="I31" s="31"/>
      <c r="J31" s="31"/>
      <c r="K31" s="31"/>
      <c r="L31" s="31"/>
      <c r="M31" s="31"/>
      <c r="N31" s="31"/>
      <c r="O31" s="31"/>
      <c r="P31" s="31"/>
    </row>
    <row r="32" customFormat="false" ht="12.75" hidden="false" customHeight="false" outlineLevel="1" collapsed="false">
      <c r="A32" s="49" t="s">
        <v>73</v>
      </c>
      <c r="B32" s="44"/>
      <c r="C32" s="31"/>
      <c r="D32" s="45"/>
      <c r="E32" s="46" t="n">
        <f aca="false">SUBTOTAL(9,E29:E31)</f>
        <v>228.512854778124</v>
      </c>
      <c r="F32" s="47" t="n">
        <f aca="false">SUBTOTAL(9,F29:F31)</f>
        <v>1.8</v>
      </c>
      <c r="G32" s="46"/>
      <c r="H32" s="46" t="n">
        <f aca="false">SUBTOTAL(9,H29:H31)</f>
        <v>135.781293388786</v>
      </c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2" collapsed="false">
      <c r="A33" s="34" t="n">
        <v>1018</v>
      </c>
      <c r="B33" s="44" t="s">
        <v>12</v>
      </c>
      <c r="C33" s="31" t="s">
        <v>36</v>
      </c>
      <c r="D33" s="45" t="n">
        <v>38788</v>
      </c>
      <c r="E33" s="46" t="n">
        <v>93.7912603415459</v>
      </c>
      <c r="F33" s="47" t="n">
        <v>0.8</v>
      </c>
      <c r="G33" s="46" t="n">
        <v>75.0330082732367</v>
      </c>
      <c r="H33" s="46" t="n">
        <v>20</v>
      </c>
      <c r="I33" s="31"/>
      <c r="J33" s="31"/>
      <c r="K33" s="31"/>
      <c r="L33" s="31"/>
      <c r="M33" s="31"/>
      <c r="N33" s="31"/>
      <c r="O33" s="31"/>
      <c r="P33" s="31"/>
    </row>
    <row r="34" customFormat="false" ht="12.75" hidden="false" customHeight="false" outlineLevel="1" collapsed="false">
      <c r="A34" s="49" t="s">
        <v>74</v>
      </c>
      <c r="B34" s="44"/>
      <c r="C34" s="31"/>
      <c r="D34" s="45"/>
      <c r="E34" s="46" t="n">
        <f aca="false">SUBTOTAL(9,E33:E33)</f>
        <v>93.7912603415459</v>
      </c>
      <c r="F34" s="47" t="n">
        <f aca="false">SUBTOTAL(9,F33:F33)</f>
        <v>0.8</v>
      </c>
      <c r="G34" s="46"/>
      <c r="H34" s="46" t="n">
        <f aca="false">SUBTOTAL(9,H33:H33)</f>
        <v>20</v>
      </c>
      <c r="I34" s="31"/>
      <c r="J34" s="31"/>
      <c r="K34" s="31"/>
      <c r="L34" s="31"/>
      <c r="M34" s="31"/>
      <c r="N34" s="31"/>
      <c r="O34" s="31"/>
      <c r="P34" s="31"/>
    </row>
    <row r="35" customFormat="false" ht="12.75" hidden="false" customHeight="false" outlineLevel="2" collapsed="false">
      <c r="A35" s="34" t="n">
        <v>1019</v>
      </c>
      <c r="B35" s="44" t="s">
        <v>12</v>
      </c>
      <c r="C35" s="31" t="s">
        <v>37</v>
      </c>
      <c r="D35" s="45" t="n">
        <v>38910</v>
      </c>
      <c r="E35" s="46" t="n">
        <v>96.6474343218159</v>
      </c>
      <c r="F35" s="47" t="n">
        <v>0.8</v>
      </c>
      <c r="G35" s="46" t="n">
        <v>77.3179474574527</v>
      </c>
      <c r="H35" s="46" t="n">
        <v>20</v>
      </c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1" collapsed="false">
      <c r="A36" s="49" t="s">
        <v>75</v>
      </c>
      <c r="B36" s="44"/>
      <c r="C36" s="31"/>
      <c r="D36" s="45"/>
      <c r="E36" s="46" t="n">
        <f aca="false">SUBTOTAL(9,E35:E35)</f>
        <v>96.6474343218159</v>
      </c>
      <c r="F36" s="47" t="n">
        <f aca="false">SUBTOTAL(9,F35:F35)</f>
        <v>0.8</v>
      </c>
      <c r="G36" s="46"/>
      <c r="H36" s="46" t="n">
        <f aca="false">SUBTOTAL(9,H35:H35)</f>
        <v>20</v>
      </c>
      <c r="I36" s="31"/>
      <c r="J36" s="31"/>
      <c r="K36" s="31"/>
      <c r="L36" s="31"/>
      <c r="M36" s="31"/>
      <c r="N36" s="31"/>
      <c r="O36" s="31"/>
      <c r="P36" s="31"/>
    </row>
    <row r="37" customFormat="false" ht="12.75" hidden="false" customHeight="false" outlineLevel="2" collapsed="false">
      <c r="A37" s="34" t="n">
        <v>1020</v>
      </c>
      <c r="B37" s="44" t="s">
        <v>18</v>
      </c>
      <c r="C37" s="31" t="s">
        <v>38</v>
      </c>
      <c r="D37" s="45" t="n">
        <v>38849</v>
      </c>
      <c r="E37" s="46" t="n">
        <v>77.9042959470971</v>
      </c>
      <c r="F37" s="47" t="n">
        <v>0.8</v>
      </c>
      <c r="G37" s="46" t="n">
        <v>62.3234367576777</v>
      </c>
      <c r="H37" s="46" t="n">
        <v>62.3234367576777</v>
      </c>
      <c r="I37" s="31"/>
      <c r="J37" s="31"/>
      <c r="K37" s="31"/>
      <c r="L37" s="31"/>
      <c r="M37" s="31"/>
      <c r="N37" s="31"/>
      <c r="O37" s="31"/>
      <c r="P37" s="31"/>
    </row>
    <row r="38" customFormat="false" ht="12.75" hidden="false" customHeight="false" outlineLevel="2" collapsed="false">
      <c r="A38" s="34" t="n">
        <v>1020</v>
      </c>
      <c r="B38" s="44" t="s">
        <v>15</v>
      </c>
      <c r="C38" s="31" t="s">
        <v>38</v>
      </c>
      <c r="D38" s="45" t="n">
        <v>38760</v>
      </c>
      <c r="E38" s="46" t="n">
        <v>56.253459390688</v>
      </c>
      <c r="F38" s="47" t="n">
        <v>0.5</v>
      </c>
      <c r="G38" s="46" t="n">
        <v>28.126729695344</v>
      </c>
      <c r="H38" s="46" t="n">
        <v>28.126729695344</v>
      </c>
      <c r="I38" s="31"/>
      <c r="J38" s="31"/>
      <c r="K38" s="31"/>
      <c r="L38" s="31"/>
      <c r="M38" s="31"/>
      <c r="N38" s="31"/>
      <c r="O38" s="31"/>
      <c r="P38" s="31"/>
    </row>
    <row r="39" customFormat="false" ht="12.75" hidden="false" customHeight="false" outlineLevel="1" collapsed="false">
      <c r="A39" s="49" t="s">
        <v>76</v>
      </c>
      <c r="B39" s="44"/>
      <c r="C39" s="31"/>
      <c r="D39" s="45"/>
      <c r="E39" s="46" t="n">
        <f aca="false">SUBTOTAL(9,E37:E38)</f>
        <v>134.157755337785</v>
      </c>
      <c r="F39" s="47" t="n">
        <f aca="false">SUBTOTAL(9,F37:F38)</f>
        <v>1.3</v>
      </c>
      <c r="G39" s="46"/>
      <c r="H39" s="46" t="n">
        <f aca="false">SUBTOTAL(9,H37:H38)</f>
        <v>90.4501664530217</v>
      </c>
      <c r="I39" s="31"/>
      <c r="J39" s="31"/>
      <c r="K39" s="31"/>
      <c r="L39" s="31"/>
      <c r="M39" s="31"/>
      <c r="N39" s="31"/>
      <c r="O39" s="31"/>
      <c r="P39" s="31"/>
    </row>
    <row r="40" customFormat="false" ht="12.75" hidden="false" customHeight="false" outlineLevel="2" collapsed="false">
      <c r="A40" s="34" t="n">
        <v>1021</v>
      </c>
      <c r="B40" s="44" t="s">
        <v>21</v>
      </c>
      <c r="C40" s="31" t="s">
        <v>39</v>
      </c>
      <c r="D40" s="45" t="n">
        <v>38729</v>
      </c>
      <c r="E40" s="46" t="n">
        <v>98.5646648853875</v>
      </c>
      <c r="F40" s="47" t="n">
        <v>0.7</v>
      </c>
      <c r="G40" s="46" t="n">
        <v>68.9952654197713</v>
      </c>
      <c r="H40" s="46" t="n">
        <v>68.9952654197713</v>
      </c>
      <c r="I40" s="31"/>
      <c r="J40" s="31"/>
      <c r="K40" s="31"/>
      <c r="L40" s="31"/>
      <c r="M40" s="31"/>
      <c r="N40" s="31"/>
      <c r="O40" s="31"/>
      <c r="P40" s="31"/>
    </row>
    <row r="41" customFormat="false" ht="12.75" hidden="false" customHeight="false" outlineLevel="2" collapsed="false">
      <c r="A41" s="34" t="n">
        <v>1021</v>
      </c>
      <c r="B41" s="44" t="s">
        <v>21</v>
      </c>
      <c r="C41" s="31" t="s">
        <v>39</v>
      </c>
      <c r="D41" s="45" t="s">
        <v>60</v>
      </c>
      <c r="E41" s="46" t="n">
        <v>55.0886758013324</v>
      </c>
      <c r="F41" s="47" t="n">
        <v>0.7</v>
      </c>
      <c r="G41" s="46" t="n">
        <v>38.5620730609327</v>
      </c>
      <c r="H41" s="46" t="n">
        <v>38.5620730609327</v>
      </c>
      <c r="I41" s="31"/>
      <c r="J41" s="31"/>
      <c r="K41" s="31"/>
      <c r="L41" s="31"/>
      <c r="M41" s="31"/>
      <c r="N41" s="31"/>
      <c r="O41" s="31"/>
      <c r="P41" s="31"/>
    </row>
    <row r="42" customFormat="false" ht="12.75" hidden="false" customHeight="false" outlineLevel="1" collapsed="false">
      <c r="A42" s="49" t="s">
        <v>77</v>
      </c>
      <c r="B42" s="44"/>
      <c r="C42" s="31"/>
      <c r="D42" s="45"/>
      <c r="E42" s="46" t="n">
        <f aca="false">SUBTOTAL(9,E40:E41)</f>
        <v>153.65334068672</v>
      </c>
      <c r="F42" s="47" t="n">
        <f aca="false">SUBTOTAL(9,F40:F41)</f>
        <v>1.4</v>
      </c>
      <c r="G42" s="46"/>
      <c r="H42" s="46" t="n">
        <f aca="false">SUBTOTAL(9,H40:H41)</f>
        <v>107.557338480704</v>
      </c>
      <c r="I42" s="31"/>
      <c r="J42" s="31"/>
      <c r="K42" s="31"/>
      <c r="L42" s="31"/>
      <c r="M42" s="31"/>
      <c r="N42" s="31"/>
      <c r="O42" s="31"/>
      <c r="P42" s="31"/>
    </row>
    <row r="43" customFormat="false" ht="12.75" hidden="false" customHeight="false" outlineLevel="2" collapsed="false">
      <c r="A43" s="34" t="n">
        <v>1023</v>
      </c>
      <c r="B43" s="44" t="s">
        <v>12</v>
      </c>
      <c r="C43" s="31" t="s">
        <v>41</v>
      </c>
      <c r="D43" s="45" t="n">
        <v>39063</v>
      </c>
      <c r="E43" s="46" t="n">
        <v>67.1320945535766</v>
      </c>
      <c r="F43" s="47" t="n">
        <v>0.8</v>
      </c>
      <c r="G43" s="46" t="n">
        <v>53.7056756428613</v>
      </c>
      <c r="H43" s="46" t="n">
        <v>20</v>
      </c>
      <c r="I43" s="31"/>
      <c r="J43" s="31"/>
      <c r="K43" s="31"/>
      <c r="L43" s="31"/>
      <c r="M43" s="31"/>
      <c r="N43" s="31"/>
      <c r="O43" s="31"/>
      <c r="P43" s="31"/>
    </row>
    <row r="44" customFormat="false" ht="12.75" hidden="false" customHeight="false" outlineLevel="1" collapsed="false">
      <c r="A44" s="49" t="s">
        <v>78</v>
      </c>
      <c r="B44" s="44"/>
      <c r="C44" s="31"/>
      <c r="D44" s="45"/>
      <c r="E44" s="46" t="n">
        <f aca="false">SUBTOTAL(9,E43:E43)</f>
        <v>67.1320945535766</v>
      </c>
      <c r="F44" s="47" t="n">
        <f aca="false">SUBTOTAL(9,F43:F43)</f>
        <v>0.8</v>
      </c>
      <c r="G44" s="46"/>
      <c r="H44" s="46" t="n">
        <f aca="false">SUBTOTAL(9,H43:H43)</f>
        <v>20</v>
      </c>
      <c r="I44" s="31"/>
      <c r="J44" s="31"/>
      <c r="K44" s="31"/>
      <c r="L44" s="31"/>
      <c r="M44" s="31"/>
      <c r="N44" s="31"/>
      <c r="O44" s="31"/>
      <c r="P44" s="31"/>
    </row>
    <row r="45" customFormat="false" ht="12.75" hidden="false" customHeight="false" outlineLevel="2" collapsed="false">
      <c r="A45" s="34" t="n">
        <v>1024</v>
      </c>
      <c r="B45" s="44" t="s">
        <v>18</v>
      </c>
      <c r="C45" s="31" t="s">
        <v>42</v>
      </c>
      <c r="D45" s="45" t="s">
        <v>57</v>
      </c>
      <c r="E45" s="46" t="n">
        <v>45.4620109007027</v>
      </c>
      <c r="F45" s="47" t="n">
        <v>0.8</v>
      </c>
      <c r="G45" s="46" t="n">
        <v>36.3696087205622</v>
      </c>
      <c r="H45" s="46" t="n">
        <v>36.3696087205622</v>
      </c>
      <c r="I45" s="31"/>
      <c r="J45" s="31"/>
      <c r="K45" s="31"/>
      <c r="L45" s="31"/>
      <c r="M45" s="31"/>
      <c r="N45" s="31"/>
      <c r="O45" s="31"/>
      <c r="P45" s="31"/>
    </row>
    <row r="46" customFormat="false" ht="12.75" hidden="false" customHeight="false" outlineLevel="1" collapsed="false">
      <c r="A46" s="49" t="s">
        <v>79</v>
      </c>
      <c r="B46" s="44"/>
      <c r="C46" s="31"/>
      <c r="D46" s="45"/>
      <c r="E46" s="46" t="n">
        <f aca="false">SUBTOTAL(9,E45:E45)</f>
        <v>45.4620109007027</v>
      </c>
      <c r="F46" s="47" t="n">
        <f aca="false">SUBTOTAL(9,F45:F45)</f>
        <v>0.8</v>
      </c>
      <c r="G46" s="46"/>
      <c r="H46" s="46" t="n">
        <f aca="false">SUBTOTAL(9,H45:H45)</f>
        <v>36.3696087205622</v>
      </c>
      <c r="I46" s="31"/>
      <c r="J46" s="31"/>
      <c r="K46" s="31"/>
      <c r="L46" s="31"/>
      <c r="M46" s="31"/>
      <c r="N46" s="31"/>
      <c r="O46" s="31"/>
      <c r="P46" s="31"/>
    </row>
    <row r="47" customFormat="false" ht="12.75" hidden="false" customHeight="false" outlineLevel="1" collapsed="false">
      <c r="A47" s="50" t="s">
        <v>80</v>
      </c>
      <c r="B47" s="44"/>
      <c r="C47" s="31"/>
      <c r="D47" s="45"/>
      <c r="E47" s="0" t="n">
        <f aca="false">SUBTOTAL(9,E7:E61)</f>
        <v>1639.62598852747</v>
      </c>
      <c r="F47" s="0" t="n">
        <f aca="false">SUBTOTAL(9,F7:F61)</f>
        <v>17.1</v>
      </c>
      <c r="G47" s="31"/>
      <c r="H47" s="51" t="n">
        <f aca="false">SUBTOTAL(9,H7:H61)</f>
        <v>852.316128014</v>
      </c>
      <c r="I47" s="31"/>
      <c r="J47" s="31"/>
      <c r="K47" s="31"/>
      <c r="L47" s="31"/>
      <c r="M47" s="31"/>
      <c r="N47" s="31"/>
      <c r="O47" s="31"/>
      <c r="P47" s="31"/>
    </row>
    <row r="48" customFormat="false" ht="12.75" hidden="false" customHeight="false" outlineLevel="1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2.75" hidden="false" customHeight="false" outlineLevel="1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2.75" hidden="false" customHeight="false" outlineLevel="1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2.75" hidden="false" customHeight="false" outlineLevel="1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2.75" hidden="false" customHeight="false" outlineLevel="1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12.75" hidden="false" customHeight="false" outlineLevel="1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2.75" hidden="false" customHeight="false" outlineLevel="1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1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1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1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1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19.85"/>
    <col collapsed="false" customWidth="true" hidden="false" outlineLevel="0" max="29" min="6" style="0" width="23.85"/>
    <col collapsed="false" customWidth="true" hidden="false" outlineLevel="0" max="30" min="30" style="0" width="11.99"/>
    <col collapsed="false" customWidth="true" hidden="false" outlineLevel="0" max="35" min="31" style="0" width="23.85"/>
    <col collapsed="false" customWidth="true" hidden="false" outlineLevel="0" max="36" min="36" style="0" width="11.99"/>
  </cols>
  <sheetData>
    <row r="3" customFormat="false" ht="12.75" hidden="false" customHeight="false" outlineLevel="0" collapsed="false">
      <c r="C3" s="31"/>
      <c r="D3" s="31"/>
      <c r="E3" s="31"/>
      <c r="F3" s="31"/>
      <c r="G3" s="31"/>
    </row>
    <row r="4" customFormat="false" ht="12.75" hidden="false" customHeight="false" outlineLevel="0" collapsed="false">
      <c r="C4" s="31"/>
      <c r="D4" s="31"/>
      <c r="E4" s="31"/>
      <c r="F4" s="31"/>
      <c r="G4" s="31"/>
    </row>
    <row r="5" customFormat="false" ht="12.75" hidden="false" customHeight="false" outlineLevel="0" collapsed="false">
      <c r="C5" s="31"/>
      <c r="D5" s="31"/>
      <c r="E5" s="46"/>
      <c r="F5" s="52"/>
      <c r="G5" s="31"/>
    </row>
    <row r="6" customFormat="false" ht="12.75" hidden="false" customHeight="false" outlineLevel="0" collapsed="false">
      <c r="C6" s="31"/>
      <c r="D6" s="31"/>
      <c r="E6" s="37" t="s">
        <v>81</v>
      </c>
      <c r="F6" s="37" t="s">
        <v>48</v>
      </c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4"/>
    </row>
    <row r="7" customFormat="false" ht="12.75" hidden="false" customHeight="false" outlineLevel="0" collapsed="false">
      <c r="C7" s="31"/>
      <c r="D7" s="31"/>
      <c r="E7" s="37" t="s">
        <v>4</v>
      </c>
      <c r="F7" s="55" t="n">
        <v>41.7351841944363</v>
      </c>
      <c r="G7" s="56" t="n">
        <v>45.9856923898147</v>
      </c>
      <c r="H7" s="56" t="n">
        <v>49.8102139668381</v>
      </c>
      <c r="I7" s="56" t="n">
        <v>52.5513726221517</v>
      </c>
      <c r="J7" s="56" t="n">
        <v>53.9235935592186</v>
      </c>
      <c r="K7" s="56" t="n">
        <v>54.7691267774245</v>
      </c>
      <c r="L7" s="56" t="n">
        <v>55.6377900028839</v>
      </c>
      <c r="M7" s="56" t="n">
        <v>56.2919650857832</v>
      </c>
      <c r="N7" s="56" t="n">
        <v>56.3637934144259</v>
      </c>
      <c r="O7" s="56" t="n">
        <v>58.9758771516931</v>
      </c>
      <c r="P7" s="56" t="n">
        <v>60.6194566921306</v>
      </c>
      <c r="Q7" s="56" t="n">
        <v>60.6979829082558</v>
      </c>
      <c r="R7" s="56" t="n">
        <v>63.5702024406886</v>
      </c>
      <c r="S7" s="56" t="n">
        <v>67.7882970288059</v>
      </c>
      <c r="T7" s="56" t="n">
        <v>79.7101421517554</v>
      </c>
      <c r="U7" s="56" t="n">
        <v>80.2737010857253</v>
      </c>
      <c r="V7" s="56" t="n">
        <v>81.4947430763285</v>
      </c>
      <c r="W7" s="56" t="n">
        <v>81.5447399024988</v>
      </c>
      <c r="X7" s="56" t="n">
        <v>83.6521677870576</v>
      </c>
      <c r="Y7" s="56" t="n">
        <v>87.0234325011676</v>
      </c>
      <c r="Z7" s="56" t="n">
        <v>91.4152383223902</v>
      </c>
      <c r="AA7" s="56" t="n">
        <v>96.06872747661</v>
      </c>
      <c r="AB7" s="56" t="n">
        <v>98.1645803698708</v>
      </c>
      <c r="AC7" s="56" t="n">
        <v>98.790988316582</v>
      </c>
      <c r="AD7" s="57" t="s">
        <v>80</v>
      </c>
    </row>
    <row r="8" customFormat="false" ht="12.75" hidden="false" customHeight="false" outlineLevel="0" collapsed="false">
      <c r="C8" s="31"/>
      <c r="D8" s="31"/>
      <c r="E8" s="37" t="s">
        <v>9</v>
      </c>
      <c r="F8" s="58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 t="n">
        <v>98.1645803698708</v>
      </c>
      <c r="AC8" s="59"/>
      <c r="AD8" s="60" t="n">
        <v>98.1645803698708</v>
      </c>
    </row>
    <row r="9" customFormat="false" ht="12.75" hidden="false" customHeight="false" outlineLevel="0" collapsed="false">
      <c r="C9" s="31"/>
      <c r="D9" s="31"/>
      <c r="E9" s="61" t="s">
        <v>12</v>
      </c>
      <c r="F9" s="62"/>
      <c r="G9" s="63"/>
      <c r="H9" s="63" t="n">
        <v>49.8102139668381</v>
      </c>
      <c r="I9" s="63"/>
      <c r="J9" s="63"/>
      <c r="K9" s="63" t="n">
        <v>54.7691267774245</v>
      </c>
      <c r="L9" s="63"/>
      <c r="M9" s="63"/>
      <c r="N9" s="63"/>
      <c r="O9" s="63" t="n">
        <v>58.9758771516931</v>
      </c>
      <c r="P9" s="63"/>
      <c r="Q9" s="63" t="n">
        <v>60.6979829082558</v>
      </c>
      <c r="R9" s="63"/>
      <c r="S9" s="63"/>
      <c r="T9" s="63"/>
      <c r="U9" s="63" t="n">
        <v>80.2737010857253</v>
      </c>
      <c r="V9" s="63"/>
      <c r="W9" s="63"/>
      <c r="X9" s="63"/>
      <c r="Y9" s="63" t="n">
        <v>87.0234325011676</v>
      </c>
      <c r="Z9" s="63"/>
      <c r="AA9" s="63"/>
      <c r="AB9" s="63"/>
      <c r="AC9" s="63" t="n">
        <v>98.790988316582</v>
      </c>
      <c r="AD9" s="64" t="n">
        <v>490.341322707686</v>
      </c>
    </row>
    <row r="10" customFormat="false" ht="12.75" hidden="false" customHeight="false" outlineLevel="0" collapsed="false">
      <c r="C10" s="31"/>
      <c r="D10" s="31"/>
      <c r="E10" s="61" t="s">
        <v>15</v>
      </c>
      <c r="F10" s="62" t="n">
        <v>41.7351841944363</v>
      </c>
      <c r="G10" s="63"/>
      <c r="H10" s="63"/>
      <c r="I10" s="63"/>
      <c r="J10" s="63" t="n">
        <v>53.9235935592186</v>
      </c>
      <c r="K10" s="63"/>
      <c r="L10" s="63" t="n">
        <v>55.6377900028839</v>
      </c>
      <c r="M10" s="63"/>
      <c r="N10" s="63"/>
      <c r="O10" s="63"/>
      <c r="P10" s="63"/>
      <c r="Q10" s="63"/>
      <c r="R10" s="63"/>
      <c r="S10" s="63"/>
      <c r="T10" s="63" t="n">
        <v>79.7101421517554</v>
      </c>
      <c r="U10" s="63"/>
      <c r="V10" s="63" t="n">
        <v>81.4947430763285</v>
      </c>
      <c r="W10" s="63"/>
      <c r="X10" s="63"/>
      <c r="Y10" s="63"/>
      <c r="Z10" s="63"/>
      <c r="AA10" s="63" t="n">
        <v>96.06872747661</v>
      </c>
      <c r="AB10" s="63"/>
      <c r="AC10" s="63"/>
      <c r="AD10" s="64" t="n">
        <v>408.570180461233</v>
      </c>
    </row>
    <row r="11" customFormat="false" ht="12.75" hidden="false" customHeight="false" outlineLevel="0" collapsed="false">
      <c r="C11" s="31"/>
      <c r="D11" s="31"/>
      <c r="E11" s="61" t="s">
        <v>21</v>
      </c>
      <c r="F11" s="62"/>
      <c r="G11" s="63"/>
      <c r="H11" s="63"/>
      <c r="I11" s="63"/>
      <c r="J11" s="63"/>
      <c r="K11" s="63"/>
      <c r="L11" s="63"/>
      <c r="M11" s="63"/>
      <c r="N11" s="63" t="n">
        <v>56.3637934144259</v>
      </c>
      <c r="O11" s="63"/>
      <c r="P11" s="63" t="n">
        <v>60.6194566921306</v>
      </c>
      <c r="Q11" s="63"/>
      <c r="R11" s="63" t="n">
        <v>63.5702024406886</v>
      </c>
      <c r="S11" s="63"/>
      <c r="T11" s="63"/>
      <c r="U11" s="63"/>
      <c r="V11" s="63"/>
      <c r="W11" s="63" t="n">
        <v>81.5447399024988</v>
      </c>
      <c r="X11" s="63"/>
      <c r="Y11" s="63"/>
      <c r="Z11" s="63"/>
      <c r="AA11" s="63"/>
      <c r="AB11" s="63"/>
      <c r="AC11" s="63"/>
      <c r="AD11" s="64" t="n">
        <v>262.098192449744</v>
      </c>
    </row>
    <row r="12" customFormat="false" ht="12.75" hidden="false" customHeight="false" outlineLevel="0" collapsed="false">
      <c r="C12" s="31"/>
      <c r="D12" s="31"/>
      <c r="E12" s="61" t="s">
        <v>18</v>
      </c>
      <c r="F12" s="62"/>
      <c r="G12" s="63" t="n">
        <v>45.9856923898147</v>
      </c>
      <c r="H12" s="63"/>
      <c r="I12" s="63" t="n">
        <v>52.5513726221517</v>
      </c>
      <c r="J12" s="63"/>
      <c r="K12" s="63"/>
      <c r="L12" s="63"/>
      <c r="M12" s="63" t="n">
        <v>56.2919650857832</v>
      </c>
      <c r="N12" s="63"/>
      <c r="O12" s="63"/>
      <c r="P12" s="63"/>
      <c r="Q12" s="63"/>
      <c r="R12" s="63"/>
      <c r="S12" s="63" t="n">
        <v>67.7882970288059</v>
      </c>
      <c r="T12" s="63"/>
      <c r="U12" s="63"/>
      <c r="V12" s="63"/>
      <c r="W12" s="63"/>
      <c r="X12" s="63" t="n">
        <v>83.6521677870576</v>
      </c>
      <c r="Y12" s="63"/>
      <c r="Z12" s="63" t="n">
        <v>91.4152383223902</v>
      </c>
      <c r="AA12" s="63"/>
      <c r="AB12" s="63"/>
      <c r="AC12" s="63"/>
      <c r="AD12" s="64" t="n">
        <v>397.684733236003</v>
      </c>
    </row>
    <row r="13" customFormat="false" ht="12.75" hidden="false" customHeight="false" outlineLevel="0" collapsed="false">
      <c r="C13" s="31"/>
      <c r="D13" s="31"/>
      <c r="E13" s="65" t="s">
        <v>80</v>
      </c>
      <c r="F13" s="66" t="n">
        <v>41.7351841944363</v>
      </c>
      <c r="G13" s="67" t="n">
        <v>45.9856923898147</v>
      </c>
      <c r="H13" s="67" t="n">
        <v>49.8102139668381</v>
      </c>
      <c r="I13" s="67" t="n">
        <v>52.5513726221517</v>
      </c>
      <c r="J13" s="67" t="n">
        <v>53.9235935592186</v>
      </c>
      <c r="K13" s="67" t="n">
        <v>54.7691267774245</v>
      </c>
      <c r="L13" s="67" t="n">
        <v>55.6377900028839</v>
      </c>
      <c r="M13" s="67" t="n">
        <v>56.2919650857832</v>
      </c>
      <c r="N13" s="67" t="n">
        <v>56.3637934144259</v>
      </c>
      <c r="O13" s="67" t="n">
        <v>58.9758771516931</v>
      </c>
      <c r="P13" s="67" t="n">
        <v>60.6194566921306</v>
      </c>
      <c r="Q13" s="67" t="n">
        <v>60.6979829082558</v>
      </c>
      <c r="R13" s="67" t="n">
        <v>63.5702024406886</v>
      </c>
      <c r="S13" s="67" t="n">
        <v>67.7882970288059</v>
      </c>
      <c r="T13" s="67" t="n">
        <v>79.7101421517554</v>
      </c>
      <c r="U13" s="67" t="n">
        <v>80.2737010857253</v>
      </c>
      <c r="V13" s="67" t="n">
        <v>81.4947430763285</v>
      </c>
      <c r="W13" s="67" t="n">
        <v>81.5447399024988</v>
      </c>
      <c r="X13" s="67" t="n">
        <v>83.6521677870576</v>
      </c>
      <c r="Y13" s="67" t="n">
        <v>87.0234325011676</v>
      </c>
      <c r="Z13" s="67" t="n">
        <v>91.4152383223902</v>
      </c>
      <c r="AA13" s="67" t="n">
        <v>96.06872747661</v>
      </c>
      <c r="AB13" s="67" t="n">
        <v>98.1645803698708</v>
      </c>
      <c r="AC13" s="67" t="n">
        <v>98.790988316582</v>
      </c>
      <c r="AD13" s="68" t="n">
        <v>1656.85900922454</v>
      </c>
    </row>
    <row r="14" customFormat="false" ht="12.75" hidden="false" customHeight="false" outlineLevel="0" collapsed="false">
      <c r="C14" s="31"/>
      <c r="D14" s="31"/>
      <c r="E14" s="46"/>
      <c r="F14" s="52"/>
      <c r="G14" s="31"/>
    </row>
    <row r="15" customFormat="false" ht="12.75" hidden="false" customHeight="false" outlineLevel="0" collapsed="false">
      <c r="C15" s="31"/>
      <c r="D15" s="31"/>
      <c r="E15" s="46"/>
      <c r="F15" s="52"/>
      <c r="G15" s="31"/>
    </row>
    <row r="16" customFormat="false" ht="12.75" hidden="false" customHeight="false" outlineLevel="0" collapsed="false">
      <c r="C16" s="31"/>
      <c r="D16" s="31"/>
      <c r="E16" s="46"/>
      <c r="F16" s="52"/>
      <c r="G16" s="31"/>
    </row>
    <row r="17" customFormat="false" ht="12.75" hidden="false" customHeight="false" outlineLevel="0" collapsed="false">
      <c r="C17" s="31"/>
      <c r="D17" s="31"/>
      <c r="E17" s="46"/>
      <c r="F17" s="52"/>
      <c r="G17" s="31"/>
    </row>
    <row r="18" customFormat="false" ht="12.75" hidden="false" customHeight="false" outlineLevel="0" collapsed="false">
      <c r="C18" s="31"/>
      <c r="D18" s="31"/>
      <c r="E18" s="46"/>
      <c r="F18" s="52"/>
      <c r="G18" s="31"/>
    </row>
    <row r="19" customFormat="false" ht="12.75" hidden="false" customHeight="false" outlineLevel="0" collapsed="false">
      <c r="C19" s="31"/>
      <c r="D19" s="31"/>
      <c r="E19" s="46"/>
      <c r="F19" s="52"/>
      <c r="G19" s="31"/>
    </row>
    <row r="20" customFormat="false" ht="12.75" hidden="false" customHeight="false" outlineLevel="0" collapsed="false">
      <c r="C20" s="31"/>
      <c r="D20" s="31"/>
      <c r="E20" s="46"/>
      <c r="F20" s="52"/>
      <c r="G20" s="31"/>
    </row>
    <row r="21" customFormat="false" ht="12.75" hidden="false" customHeight="false" outlineLevel="0" collapsed="false">
      <c r="C21" s="31"/>
      <c r="D21" s="31"/>
      <c r="E21" s="46"/>
      <c r="F21" s="52"/>
      <c r="G21" s="31"/>
    </row>
    <row r="22" customFormat="false" ht="12.75" hidden="false" customHeight="false" outlineLevel="0" collapsed="false">
      <c r="C22" s="31"/>
      <c r="D22" s="31"/>
      <c r="E22" s="46"/>
      <c r="F22" s="52"/>
      <c r="G22" s="31"/>
    </row>
    <row r="23" customFormat="false" ht="12.75" hidden="false" customHeight="false" outlineLevel="0" collapsed="false">
      <c r="C23" s="31"/>
      <c r="D23" s="31"/>
      <c r="E23" s="46"/>
      <c r="F23" s="52"/>
      <c r="G23" s="31"/>
    </row>
    <row r="24" customFormat="false" ht="12.75" hidden="false" customHeight="false" outlineLevel="0" collapsed="false">
      <c r="C24" s="31"/>
      <c r="D24" s="31"/>
      <c r="E24" s="46"/>
      <c r="F24" s="52"/>
      <c r="G24" s="31"/>
    </row>
    <row r="25" customFormat="false" ht="12.75" hidden="false" customHeight="false" outlineLevel="0" collapsed="false">
      <c r="C25" s="31"/>
      <c r="D25" s="31"/>
      <c r="E25" s="46"/>
      <c r="F25" s="52"/>
      <c r="G25" s="31"/>
    </row>
    <row r="26" customFormat="false" ht="12.75" hidden="false" customHeight="false" outlineLevel="0" collapsed="false">
      <c r="C26" s="31"/>
      <c r="D26" s="31"/>
      <c r="E26" s="46"/>
      <c r="F26" s="52"/>
      <c r="G26" s="31"/>
    </row>
    <row r="27" customFormat="false" ht="12.75" hidden="false" customHeight="false" outlineLevel="0" collapsed="false">
      <c r="C27" s="31"/>
      <c r="D27" s="31"/>
      <c r="E27" s="46"/>
      <c r="F27" s="52"/>
      <c r="G27" s="31"/>
    </row>
    <row r="28" customFormat="false" ht="12.75" hidden="false" customHeight="false" outlineLevel="0" collapsed="false">
      <c r="C28" s="31"/>
      <c r="D28" s="31"/>
      <c r="E28" s="46"/>
      <c r="F28" s="52"/>
      <c r="G28" s="31"/>
    </row>
    <row r="29" customFormat="false" ht="12.75" hidden="false" customHeight="false" outlineLevel="0" collapsed="false">
      <c r="C29" s="31"/>
      <c r="D29" s="31"/>
      <c r="E29" s="46"/>
      <c r="F29" s="52"/>
      <c r="G29" s="31"/>
    </row>
    <row r="30" customFormat="false" ht="12.75" hidden="false" customHeight="false" outlineLevel="0" collapsed="false">
      <c r="C30" s="31"/>
      <c r="D30" s="31"/>
      <c r="E30" s="31"/>
      <c r="F30" s="31"/>
      <c r="G3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28:26Z</dcterms:modified>
  <cp:revision>0</cp:revision>
  <dc:subject/>
  <dc:title/>
</cp:coreProperties>
</file>